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2"/>
  </bookViews>
  <sheets>
    <sheet name="SANITARIO" sheetId="1" state="visible" r:id="rId2"/>
    <sheet name="BAJANTE DE LLUVIAS" sheetId="2" state="hidden" r:id="rId3"/>
    <sheet name="COLECTOR DE LLUVIAS" sheetId="3" state="visible" r:id="rId4"/>
    <sheet name="TRAMPA GRASAS" sheetId="4" state="visible" r:id="rId5"/>
    <sheet name="CUNETAS" sheetId="5" state="visible" r:id="rId6"/>
    <sheet name="CANAL DE LLUVIAS" sheetId="6" state="hidden" r:id="rId7"/>
    <sheet name="RELACIONES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BAJANTE DE LLUVIAS'!$A$1:$G$19</definedName>
    <definedName function="false" hidden="false" localSheetId="1" name="_xlnm.Print_Titles" vbProcedure="false">'BAJANTE DE LLUVIAS'!$1:$12</definedName>
    <definedName function="false" hidden="false" localSheetId="5" name="_xlnm.Print_Area" vbProcedure="false">'CANAL DE LLUVIAS'!$A$1:$K$22</definedName>
    <definedName function="false" hidden="false" localSheetId="2" name="_xlnm.Print_Area" vbProcedure="false">'COLECTOR DE LLUVIAS'!$B$1:$S$40</definedName>
    <definedName function="false" hidden="false" localSheetId="4" name="_xlnm.Print_Area" vbProcedure="false">CUNETAS!$A$1:$S$17</definedName>
    <definedName function="false" hidden="false" localSheetId="0" name="_xlnm.Print_Area" vbProcedure="false">SANITARIO!$B$1:$U$20</definedName>
    <definedName function="false" hidden="false" localSheetId="3" name="_xlnm.Print_Area" vbProcedure="false">'TRAMPA GRASAS'!$A$1:$I$28</definedName>
    <definedName function="false" hidden="false" name="ACASA" vbProcedure="false">#REF!</definedName>
    <definedName function="false" hidden="false" name="ALT0" vbProcedure="false">#REF!</definedName>
    <definedName function="false" hidden="false" name="ALT1" vbProcedure="false">#REF!</definedName>
    <definedName function="false" hidden="false" name="ALT2" vbProcedure="false">#REF!</definedName>
    <definedName function="false" hidden="false" name="ALTIN" vbProcedure="false">#REF!</definedName>
    <definedName function="false" hidden="false" name="ALTINB" vbProcedure="false">#REF!</definedName>
    <definedName function="false" hidden="false" name="A_impresión_IM" vbProcedure="false">#REF!</definedName>
    <definedName function="false" hidden="false" name="BID" vbProcedure="false">#REF!</definedName>
    <definedName function="false" hidden="false" name="BIDE" vbProcedure="false">#REF!</definedName>
    <definedName function="false" hidden="false" name="BIDÉ" vbProcedure="false">#REF!</definedName>
    <definedName function="false" hidden="false" name="CEROARQA" vbProcedure="false">#REF!</definedName>
    <definedName function="false" hidden="false" name="CEROARQB" vbProcedure="false">#REF!</definedName>
    <definedName function="false" hidden="false" name="CEROPAR" vbProcedure="false">#REF!</definedName>
    <definedName function="false" hidden="false" name="CEROPAR1" vbProcedure="false">#REF!</definedName>
    <definedName function="false" hidden="false" name="CEROPARQ" vbProcedure="false">#REF!</definedName>
    <definedName function="false" hidden="false" name="COEFICIENTE" vbProcedure="false">#REF!</definedName>
    <definedName function="false" hidden="false" name="CONSUMO" vbProcedure="false">#REF!</definedName>
    <definedName function="false" hidden="false" name="DCH" vbProcedure="false">#REF!</definedName>
    <definedName function="false" hidden="false" name="DCHPUB" vbProcedure="false">#REF!</definedName>
    <definedName function="false" hidden="false" name="DENS" vbProcedure="false">#REF!</definedName>
    <definedName function="false" hidden="false" name="DUCHA" vbProcedure="false">#REF!</definedName>
    <definedName function="false" hidden="false" name="DUCHAPUB" vbProcedure="false">#REF!</definedName>
    <definedName function="false" hidden="false" name="EXT0" vbProcedure="false">#REF!</definedName>
    <definedName function="false" hidden="false" name="EXT1" vbProcedure="false">#REF!</definedName>
    <definedName function="false" hidden="false" name="EXT2" vbProcedure="false">#REF!</definedName>
    <definedName function="false" hidden="false" name="FAM0" vbProcedure="false">#REF!</definedName>
    <definedName function="false" hidden="false" name="FAM1" vbProcedure="false">#REF!</definedName>
    <definedName function="false" hidden="false" name="FAM2" vbProcedure="false">#REF!</definedName>
    <definedName function="false" hidden="false" name="FAM3" vbProcedure="false">#REF!</definedName>
    <definedName function="false" hidden="false" name="FUENTE" vbProcedure="false">#REF!</definedName>
    <definedName function="false" hidden="false" name="INALL" vbProcedure="false">#REF!</definedName>
    <definedName function="false" hidden="false" name="INALL1" vbProcedure="false">#REF!</definedName>
    <definedName function="false" hidden="false" name="INALLA" vbProcedure="false">#REF!</definedName>
    <definedName function="false" hidden="false" name="INALLB" vbProcedure="false">#REF!</definedName>
    <definedName function="false" hidden="false" name="INALLC" vbProcedure="false">#REF!</definedName>
    <definedName function="false" hidden="false" name="INALLD" vbProcedure="false">#REF!</definedName>
    <definedName function="false" hidden="false" name="INI0" vbProcedure="false">#REF!</definedName>
    <definedName function="false" hidden="false" name="INI1" vbProcedure="false">#REF!</definedName>
    <definedName function="false" hidden="false" name="INOD" vbProcedure="false">#REF!</definedName>
    <definedName function="false" hidden="false" name="INODFLUX" vbProcedure="false">#REF!</definedName>
    <definedName function="false" hidden="false" name="INS2" vbProcedure="false">#REF!</definedName>
    <definedName function="false" hidden="false" name="INS3" vbProcedure="false">#REF!</definedName>
    <definedName function="false" hidden="false" name="INST0" vbProcedure="false">#REF!</definedName>
    <definedName function="false" hidden="false" name="INST1" vbProcedure="false">#REF!</definedName>
    <definedName function="false" hidden="false" name="INST2" vbProcedure="false">#REF!</definedName>
    <definedName function="false" hidden="false" name="INST3" vbProcedure="false">#REF!</definedName>
    <definedName function="false" hidden="false" name="INTEN10" vbProcedure="false">#REF!</definedName>
    <definedName function="false" hidden="false" name="INTEN3" vbProcedure="false">#REF!</definedName>
    <definedName function="false" hidden="false" name="INTEN5" vbProcedure="false">#REF!</definedName>
    <definedName function="false" hidden="false" name="INTENSIDAD" vbProcedure="false">#REF!</definedName>
    <definedName function="false" hidden="false" name="LAVADERO" vbProcedure="false">#REF!</definedName>
    <definedName function="false" hidden="false" name="LAVADORA" vbProcedure="false">#REF!</definedName>
    <definedName function="false" hidden="false" name="LDA" vbProcedure="false">#REF!</definedName>
    <definedName function="false" hidden="false" name="LDO" vbProcedure="false">#REF!</definedName>
    <definedName function="false" hidden="false" name="LM" vbProcedure="false">#REF!</definedName>
    <definedName function="false" hidden="false" name="LP" vbProcedure="false">#REF!</definedName>
    <definedName function="false" hidden="false" name="LPTRIT" vbProcedure="false">#REF!</definedName>
    <definedName function="false" hidden="false" name="MATERIAL" vbProcedure="false">#REF!</definedName>
    <definedName function="false" hidden="false" name="MATRIX" vbProcedure="false">#REF!</definedName>
    <definedName function="false" hidden="false" name="MATRIX3" vbProcedure="false">#REF!</definedName>
    <definedName function="false" hidden="false" name="MATRIZ" vbProcedure="false">#REF!</definedName>
    <definedName function="false" hidden="false" name="MATRIZ1" vbProcedure="false">#REF!</definedName>
    <definedName function="false" hidden="false" name="MATRIZ2" vbProcedure="false">#REF!</definedName>
    <definedName function="false" hidden="false" name="MATRIZ3" vbProcedure="false">#REF!</definedName>
    <definedName function="false" hidden="false" name="MATRIZ4" vbProcedure="false">#REF!</definedName>
    <definedName function="false" hidden="false" name="MATRIZ5" vbProcedure="false">#REF!</definedName>
    <definedName function="false" hidden="false" name="MATRIZ6" vbProcedure="false">#REF!</definedName>
    <definedName function="false" hidden="false" name="MAY0" vbProcedure="false">#REF!</definedName>
    <definedName function="false" hidden="false" name="MAY1" vbProcedure="false">#REF!</definedName>
    <definedName function="false" hidden="false" name="MAY2" vbProcedure="false">#REF!</definedName>
    <definedName function="false" hidden="false" name="MAY3" vbProcedure="false">#REF!</definedName>
    <definedName function="false" hidden="false" name="MED0" vbProcedure="false">#REF!</definedName>
    <definedName function="false" hidden="false" name="MED1" vbProcedure="false">#REF!</definedName>
    <definedName function="false" hidden="false" name="MED2" vbProcedure="false">#REF!</definedName>
    <definedName function="false" hidden="false" name="MEDIO0" vbProcedure="false">#REF!</definedName>
    <definedName function="false" hidden="false" name="MEDIO1" vbProcedure="false">#REF!</definedName>
    <definedName function="false" hidden="false" name="MEDIO2" vbProcedure="false">#REF!</definedName>
    <definedName function="false" hidden="false" name="MEDIO3" vbProcedure="false">#REF!</definedName>
    <definedName function="false" hidden="false" name="MEN0" vbProcedure="false">#REF!</definedName>
    <definedName function="false" hidden="false" name="MEN1" vbProcedure="false">#REF!</definedName>
    <definedName function="false" hidden="false" name="MEN2" vbProcedure="false">#REF!</definedName>
    <definedName function="false" hidden="false" name="MEN3" vbProcedure="false">#REF!</definedName>
    <definedName function="false" hidden="false" name="MENOR0" vbProcedure="false">#REF!</definedName>
    <definedName function="false" hidden="false" name="MENOR1" vbProcedure="false">#REF!</definedName>
    <definedName function="false" hidden="false" name="MENOR2" vbProcedure="false">#REF!</definedName>
    <definedName function="false" hidden="false" name="menor3" vbProcedure="false">#REF!</definedName>
    <definedName function="false" hidden="false" name="NDEMANNING" vbProcedure="false">#REF!</definedName>
    <definedName function="false" hidden="false" name="NPA1" vbProcedure="false">#REF!</definedName>
    <definedName function="false" hidden="false" name="NPA2" vbProcedure="false">#REF!</definedName>
    <definedName function="false" hidden="false" name="NPA3" vbProcedure="false">#REF!</definedName>
    <definedName function="false" hidden="false" name="NPB1" vbProcedure="false">#REF!</definedName>
    <definedName function="false" hidden="false" name="NPB2" vbProcedure="false">#REF!</definedName>
    <definedName function="false" hidden="false" name="NPB3" vbProcedure="false">#REF!</definedName>
    <definedName function="false" hidden="false" name="ORINFL" vbProcedure="false">#REF!</definedName>
    <definedName function="false" hidden="false" name="ORINLL" vbProcedure="false">#REF!</definedName>
    <definedName function="false" hidden="false" name="PAV" vbProcedure="false">#REF!</definedName>
    <definedName function="false" hidden="false" name="PAVALL" vbProcedure="false">#REF!</definedName>
    <definedName function="false" hidden="false" name="PAVR" vbProcedure="false">#REF!</definedName>
    <definedName function="false" hidden="false" name="PAVS" vbProcedure="false">#REF!</definedName>
    <definedName function="false" hidden="false" name="SHARED_FORMULA_0" vbProcedure="false">NA()</definedName>
    <definedName function="false" hidden="false" name="SHARED_FORMULA_1" vbProcedure="false">NA()</definedName>
    <definedName function="false" hidden="false" name="SHARED_FORMULA_10" vbProcedure="false">NA()</definedName>
    <definedName function="false" hidden="false" name="SHARED_FORMULA_100" vbProcedure="false">NA()</definedName>
    <definedName function="false" hidden="false" name="SHARED_FORMULA_101" vbProcedure="false">NA()</definedName>
    <definedName function="false" hidden="false" name="SHARED_FORMULA_102" vbProcedure="false">NA()</definedName>
    <definedName function="false" hidden="false" name="SHARED_FORMULA_103" vbProcedure="false">NA()</definedName>
    <definedName function="false" hidden="false" name="SHARED_FORMULA_104" vbProcedure="false">NA()</definedName>
    <definedName function="false" hidden="false" name="SHARED_FORMULA_105" vbProcedure="false">NA()</definedName>
    <definedName function="false" hidden="false" name="SHARED_FORMULA_106" vbProcedure="false">NA()</definedName>
    <definedName function="false" hidden="false" name="SHARED_FORMULA_107" vbProcedure="false">NA()</definedName>
    <definedName function="false" hidden="false" name="SHARED_FORMULA_108" vbProcedure="false">NA()</definedName>
    <definedName function="false" hidden="false" name="SHARED_FORMULA_109" vbProcedure="false">NA()</definedName>
    <definedName function="false" hidden="false" name="SHARED_FORMULA_11" vbProcedure="false">NA()</definedName>
    <definedName function="false" hidden="false" name="SHARED_FORMULA_110" vbProcedure="false">NA()</definedName>
    <definedName function="false" hidden="false" name="SHARED_FORMULA_111" vbProcedure="false">NA()</definedName>
    <definedName function="false" hidden="false" name="SHARED_FORMULA_112" vbProcedure="false">NA()</definedName>
    <definedName function="false" hidden="false" name="SHARED_FORMULA_113" vbProcedure="false">NA()</definedName>
    <definedName function="false" hidden="false" name="SHARED_FORMULA_114" vbProcedure="false">NA()</definedName>
    <definedName function="false" hidden="false" name="SHARED_FORMULA_115" vbProcedure="false">NA()</definedName>
    <definedName function="false" hidden="false" name="SHARED_FORMULA_116" vbProcedure="false">NA()</definedName>
    <definedName function="false" hidden="false" name="SHARED_FORMULA_117" vbProcedure="false">NA()</definedName>
    <definedName function="false" hidden="false" name="SHARED_FORMULA_118" vbProcedure="false">NA()</definedName>
    <definedName function="false" hidden="false" name="SHARED_FORMULA_119" vbProcedure="false">NA()</definedName>
    <definedName function="false" hidden="false" name="SHARED_FORMULA_12" vbProcedure="false">NA()</definedName>
    <definedName function="false" hidden="false" name="SHARED_FORMULA_120" vbProcedure="false">NA()</definedName>
    <definedName function="false" hidden="false" name="SHARED_FORMULA_121" vbProcedure="false">NA()</definedName>
    <definedName function="false" hidden="false" name="SHARED_FORMULA_122" vbProcedure="false">NA()</definedName>
    <definedName function="false" hidden="false" name="SHARED_FORMULA_123" vbProcedure="false">NA()</definedName>
    <definedName function="false" hidden="false" name="SHARED_FORMULA_124" vbProcedure="false">NA()</definedName>
    <definedName function="false" hidden="false" name="SHARED_FORMULA_125" vbProcedure="false">NA()</definedName>
    <definedName function="false" hidden="false" name="SHARED_FORMULA_126" vbProcedure="false">NA()</definedName>
    <definedName function="false" hidden="false" name="SHARED_FORMULA_127" vbProcedure="false">NA()</definedName>
    <definedName function="false" hidden="false" name="SHARED_FORMULA_128" vbProcedure="false">NA()</definedName>
    <definedName function="false" hidden="false" name="SHARED_FORMULA_129" vbProcedure="false">NA()</definedName>
    <definedName function="false" hidden="false" name="SHARED_FORMULA_13" vbProcedure="false">NA()</definedName>
    <definedName function="false" hidden="false" name="SHARED_FORMULA_130" vbProcedure="false">NA()</definedName>
    <definedName function="false" hidden="false" name="SHARED_FORMULA_131" vbProcedure="false">NA()</definedName>
    <definedName function="false" hidden="false" name="SHARED_FORMULA_132" vbProcedure="false">NA()</definedName>
    <definedName function="false" hidden="false" name="SHARED_FORMULA_133" vbProcedure="false">NA()</definedName>
    <definedName function="false" hidden="false" name="SHARED_FORMULA_134" vbProcedure="false">NA()</definedName>
    <definedName function="false" hidden="false" name="SHARED_FORMULA_135" vbProcedure="false">NA()</definedName>
    <definedName function="false" hidden="false" name="SHARED_FORMULA_136" vbProcedure="false">NA()</definedName>
    <definedName function="false" hidden="false" name="SHARED_FORMULA_137" vbProcedure="false">NA()</definedName>
    <definedName function="false" hidden="false" name="SHARED_FORMULA_138" vbProcedure="false">NA()</definedName>
    <definedName function="false" hidden="false" name="SHARED_FORMULA_139" vbProcedure="false">NA()</definedName>
    <definedName function="false" hidden="false" name="SHARED_FORMULA_14" vbProcedure="false">NA()</definedName>
    <definedName function="false" hidden="false" name="SHARED_FORMULA_140" vbProcedure="false">NA()</definedName>
    <definedName function="false" hidden="false" name="SHARED_FORMULA_141" vbProcedure="false">NA()</definedName>
    <definedName function="false" hidden="false" name="SHARED_FORMULA_142" vbProcedure="false">NA()</definedName>
    <definedName function="false" hidden="false" name="SHARED_FORMULA_143" vbProcedure="false">NA()</definedName>
    <definedName function="false" hidden="false" name="SHARED_FORMULA_144" vbProcedure="false">NA()</definedName>
    <definedName function="false" hidden="false" name="SHARED_FORMULA_145" vbProcedure="false">NA()</definedName>
    <definedName function="false" hidden="false" name="SHARED_FORMULA_146" vbProcedure="false">NA()</definedName>
    <definedName function="false" hidden="false" name="SHARED_FORMULA_147" vbProcedure="false">NA()</definedName>
    <definedName function="false" hidden="false" name="SHARED_FORMULA_148" vbProcedure="false">NA()</definedName>
    <definedName function="false" hidden="false" name="SHARED_FORMULA_149" vbProcedure="false">NA()</definedName>
    <definedName function="false" hidden="false" name="SHARED_FORMULA_15" vbProcedure="false">NA()</definedName>
    <definedName function="false" hidden="false" name="SHARED_FORMULA_150" vbProcedure="false">NA()</definedName>
    <definedName function="false" hidden="false" name="SHARED_FORMULA_151" vbProcedure="false">NA()</definedName>
    <definedName function="false" hidden="false" name="SHARED_FORMULA_152" vbProcedure="false">NA()</definedName>
    <definedName function="false" hidden="false" name="SHARED_FORMULA_153" vbProcedure="false">NA()</definedName>
    <definedName function="false" hidden="false" name="SHARED_FORMULA_154" vbProcedure="false">NA()</definedName>
    <definedName function="false" hidden="false" name="SHARED_FORMULA_155" vbProcedure="false">NA()</definedName>
    <definedName function="false" hidden="false" name="SHARED_FORMULA_156" vbProcedure="false">NA()</definedName>
    <definedName function="false" hidden="false" name="SHARED_FORMULA_157" vbProcedure="false">NA()</definedName>
    <definedName function="false" hidden="false" name="SHARED_FORMULA_158" vbProcedure="false">NA()</definedName>
    <definedName function="false" hidden="false" name="SHARED_FORMULA_159" vbProcedure="false">NA()</definedName>
    <definedName function="false" hidden="false" name="SHARED_FORMULA_16" vbProcedure="false">NA()</definedName>
    <definedName function="false" hidden="false" name="SHARED_FORMULA_160" vbProcedure="false">NA()</definedName>
    <definedName function="false" hidden="false" name="SHARED_FORMULA_161" vbProcedure="false">NA()</definedName>
    <definedName function="false" hidden="false" name="SHARED_FORMULA_162" vbProcedure="false">NA()</definedName>
    <definedName function="false" hidden="false" name="SHARED_FORMULA_163" vbProcedure="false">NA()</definedName>
    <definedName function="false" hidden="false" name="SHARED_FORMULA_164" vbProcedure="false">NA()</definedName>
    <definedName function="false" hidden="false" name="SHARED_FORMULA_165" vbProcedure="false">NA()</definedName>
    <definedName function="false" hidden="false" name="SHARED_FORMULA_166" vbProcedure="false">NA()</definedName>
    <definedName function="false" hidden="false" name="SHARED_FORMULA_167" vbProcedure="false">NA()</definedName>
    <definedName function="false" hidden="false" name="SHARED_FORMULA_168" vbProcedure="false">NA()</definedName>
    <definedName function="false" hidden="false" name="SHARED_FORMULA_169" vbProcedure="false">NA()</definedName>
    <definedName function="false" hidden="false" name="SHARED_FORMULA_17" vbProcedure="false">NA()</definedName>
    <definedName function="false" hidden="false" name="SHARED_FORMULA_170" vbProcedure="false">NA()</definedName>
    <definedName function="false" hidden="false" name="SHARED_FORMULA_171" vbProcedure="false">NA()</definedName>
    <definedName function="false" hidden="false" name="SHARED_FORMULA_172" vbProcedure="false">NA()</definedName>
    <definedName function="false" hidden="false" name="SHARED_FORMULA_173" vbProcedure="false">NA()</definedName>
    <definedName function="false" hidden="false" name="SHARED_FORMULA_174" vbProcedure="false">NA()</definedName>
    <definedName function="false" hidden="false" name="SHARED_FORMULA_175" vbProcedure="false">NA()</definedName>
    <definedName function="false" hidden="false" name="SHARED_FORMULA_176" vbProcedure="false">NA()</definedName>
    <definedName function="false" hidden="false" name="SHARED_FORMULA_177" vbProcedure="false">NA()</definedName>
    <definedName function="false" hidden="false" name="SHARED_FORMULA_178" vbProcedure="false">NA()</definedName>
    <definedName function="false" hidden="false" name="SHARED_FORMULA_179" vbProcedure="false">NA()</definedName>
    <definedName function="false" hidden="false" name="SHARED_FORMULA_18" vbProcedure="false">NA()</definedName>
    <definedName function="false" hidden="false" name="SHARED_FORMULA_180" vbProcedure="false">NA()</definedName>
    <definedName function="false" hidden="false" name="SHARED_FORMULA_181" vbProcedure="false">NA()</definedName>
    <definedName function="false" hidden="false" name="SHARED_FORMULA_182" vbProcedure="false">NA()</definedName>
    <definedName function="false" hidden="false" name="SHARED_FORMULA_183" vbProcedure="false">NA()</definedName>
    <definedName function="false" hidden="false" name="SHARED_FORMULA_184" vbProcedure="false">NA()</definedName>
    <definedName function="false" hidden="false" name="SHARED_FORMULA_185" vbProcedure="false">NA()</definedName>
    <definedName function="false" hidden="false" name="SHARED_FORMULA_186" vbProcedure="false">NA()</definedName>
    <definedName function="false" hidden="false" name="SHARED_FORMULA_187" vbProcedure="false">NA()</definedName>
    <definedName function="false" hidden="false" name="SHARED_FORMULA_188" vbProcedure="false">NA()</definedName>
    <definedName function="false" hidden="false" name="SHARED_FORMULA_189" vbProcedure="false">NA()</definedName>
    <definedName function="false" hidden="false" name="SHARED_FORMULA_19" vbProcedure="false">NA()</definedName>
    <definedName function="false" hidden="false" name="SHARED_FORMULA_190" vbProcedure="false">NA()</definedName>
    <definedName function="false" hidden="false" name="SHARED_FORMULA_191" vbProcedure="false">NA()</definedName>
    <definedName function="false" hidden="false" name="SHARED_FORMULA_192" vbProcedure="false">NA()</definedName>
    <definedName function="false" hidden="false" name="SHARED_FORMULA_193" vbProcedure="false">NA()</definedName>
    <definedName function="false" hidden="false" name="SHARED_FORMULA_194" vbProcedure="false">NA()</definedName>
    <definedName function="false" hidden="false" name="SHARED_FORMULA_195" vbProcedure="false">NA()</definedName>
    <definedName function="false" hidden="false" name="SHARED_FORMULA_196" vbProcedure="false">NA()</definedName>
    <definedName function="false" hidden="false" name="SHARED_FORMULA_197" vbProcedure="false">NA()</definedName>
    <definedName function="false" hidden="false" name="SHARED_FORMULA_198" vbProcedure="false">NA()</definedName>
    <definedName function="false" hidden="false" name="SHARED_FORMULA_199" vbProcedure="false">NA()</definedName>
    <definedName function="false" hidden="false" name="SHARED_FORMULA_2" vbProcedure="false">NA()</definedName>
    <definedName function="false" hidden="false" name="SHARED_FORMULA_20" vbProcedure="false">NA()</definedName>
    <definedName function="false" hidden="false" name="SHARED_FORMULA_200" vbProcedure="false">NA()</definedName>
    <definedName function="false" hidden="false" name="SHARED_FORMULA_201" vbProcedure="false">NA()</definedName>
    <definedName function="false" hidden="false" name="SHARED_FORMULA_202" vbProcedure="false">NA()</definedName>
    <definedName function="false" hidden="false" name="SHARED_FORMULA_203" vbProcedure="false">NA()</definedName>
    <definedName function="false" hidden="false" name="SHARED_FORMULA_204" vbProcedure="false">NA()</definedName>
    <definedName function="false" hidden="false" name="SHARED_FORMULA_205" vbProcedure="false">NA()</definedName>
    <definedName function="false" hidden="false" name="SHARED_FORMULA_206" vbProcedure="false">NA()</definedName>
    <definedName function="false" hidden="false" name="SHARED_FORMULA_21" vbProcedure="false">NA()</definedName>
    <definedName function="false" hidden="false" name="SHARED_FORMULA_22" vbProcedure="false">NA()</definedName>
    <definedName function="false" hidden="false" name="SHARED_FORMULA_23" vbProcedure="false">NA()</definedName>
    <definedName function="false" hidden="false" name="SHARED_FORMULA_24" vbProcedure="false">NA()</definedName>
    <definedName function="false" hidden="false" name="SHARED_FORMULA_25" vbProcedure="false">NA()</definedName>
    <definedName function="false" hidden="false" name="SHARED_FORMULA_26" vbProcedure="false">NA()</definedName>
    <definedName function="false" hidden="false" name="SHARED_FORMULA_27" vbProcedure="false">NA()</definedName>
    <definedName function="false" hidden="false" name="SHARED_FORMULA_28" vbProcedure="false">NA()</definedName>
    <definedName function="false" hidden="false" name="SHARED_FORMULA_29" vbProcedure="false">NA()</definedName>
    <definedName function="false" hidden="false" name="SHARED_FORMULA_3" vbProcedure="false">NA()</definedName>
    <definedName function="false" hidden="false" name="SHARED_FORMULA_30" vbProcedure="false">NA()</definedName>
    <definedName function="false" hidden="false" name="SHARED_FORMULA_31" vbProcedure="false">NA()</definedName>
    <definedName function="false" hidden="false" name="SHARED_FORMULA_32" vbProcedure="false">NA()</definedName>
    <definedName function="false" hidden="false" name="SHARED_FORMULA_33" vbProcedure="false">NA()</definedName>
    <definedName function="false" hidden="false" name="SHARED_FORMULA_34" vbProcedure="false">NA()</definedName>
    <definedName function="false" hidden="false" name="SHARED_FORMULA_35" vbProcedure="false">NA()</definedName>
    <definedName function="false" hidden="false" name="SHARED_FORMULA_36" vbProcedure="false">NA()</definedName>
    <definedName function="false" hidden="false" name="SHARED_FORMULA_37" vbProcedure="false">NA()</definedName>
    <definedName function="false" hidden="false" name="SHARED_FORMULA_38" vbProcedure="false">NA()</definedName>
    <definedName function="false" hidden="false" name="SHARED_FORMULA_39" vbProcedure="false">NA()</definedName>
    <definedName function="false" hidden="false" name="SHARED_FORMULA_4" vbProcedure="false">NA()</definedName>
    <definedName function="false" hidden="false" name="SHARED_FORMULA_40" vbProcedure="false">NA()</definedName>
    <definedName function="false" hidden="false" name="SHARED_FORMULA_41" vbProcedure="false">NA()</definedName>
    <definedName function="false" hidden="false" name="SHARED_FORMULA_42" vbProcedure="false">NA()</definedName>
    <definedName function="false" hidden="false" name="SHARED_FORMULA_43" vbProcedure="false">NA()</definedName>
    <definedName function="false" hidden="false" name="SHARED_FORMULA_44" vbProcedure="false">NA()</definedName>
    <definedName function="false" hidden="false" name="SHARED_FORMULA_45" vbProcedure="false">NA()</definedName>
    <definedName function="false" hidden="false" name="SHARED_FORMULA_46" vbProcedure="false">NA()</definedName>
    <definedName function="false" hidden="false" name="SHARED_FORMULA_47" vbProcedure="false">NA()</definedName>
    <definedName function="false" hidden="false" name="SHARED_FORMULA_48" vbProcedure="false">NA()</definedName>
    <definedName function="false" hidden="false" name="SHARED_FORMULA_49" vbProcedure="false">NA()</definedName>
    <definedName function="false" hidden="false" name="SHARED_FORMULA_5" vbProcedure="false">NA()</definedName>
    <definedName function="false" hidden="false" name="SHARED_FORMULA_50" vbProcedure="false">NA()</definedName>
    <definedName function="false" hidden="false" name="SHARED_FORMULA_51" vbProcedure="false">NA()</definedName>
    <definedName function="false" hidden="false" name="SHARED_FORMULA_52" vbProcedure="false">NA()</definedName>
    <definedName function="false" hidden="false" name="SHARED_FORMULA_53" vbProcedure="false">NA()</definedName>
    <definedName function="false" hidden="false" name="SHARED_FORMULA_54" vbProcedure="false">NA()</definedName>
    <definedName function="false" hidden="false" name="SHARED_FORMULA_55" vbProcedure="false">NA()</definedName>
    <definedName function="false" hidden="false" name="SHARED_FORMULA_56" vbProcedure="false">NA()</definedName>
    <definedName function="false" hidden="false" name="SHARED_FORMULA_57" vbProcedure="false">NA()</definedName>
    <definedName function="false" hidden="false" name="SHARED_FORMULA_58" vbProcedure="false">NA()</definedName>
    <definedName function="false" hidden="false" name="SHARED_FORMULA_59" vbProcedure="false">NA()</definedName>
    <definedName function="false" hidden="false" name="SHARED_FORMULA_6" vbProcedure="false">NA()</definedName>
    <definedName function="false" hidden="false" name="SHARED_FORMULA_60" vbProcedure="false">NA()</definedName>
    <definedName function="false" hidden="false" name="SHARED_FORMULA_61" vbProcedure="false">NA()</definedName>
    <definedName function="false" hidden="false" name="SHARED_FORMULA_62" vbProcedure="false">NA()</definedName>
    <definedName function="false" hidden="false" name="SHARED_FORMULA_63" vbProcedure="false">NA()</definedName>
    <definedName function="false" hidden="false" name="SHARED_FORMULA_64" vbProcedure="false">NA()</definedName>
    <definedName function="false" hidden="false" name="SHARED_FORMULA_65" vbProcedure="false">NA()</definedName>
    <definedName function="false" hidden="false" name="SHARED_FORMULA_66" vbProcedure="false">NA()</definedName>
    <definedName function="false" hidden="false" name="SHARED_FORMULA_67" vbProcedure="false">NA()</definedName>
    <definedName function="false" hidden="false" name="SHARED_FORMULA_68" vbProcedure="false">NA()</definedName>
    <definedName function="false" hidden="false" name="SHARED_FORMULA_69" vbProcedure="false">NA()</definedName>
    <definedName function="false" hidden="false" name="SHARED_FORMULA_7" vbProcedure="false">NA()</definedName>
    <definedName function="false" hidden="false" name="SHARED_FORMULA_70" vbProcedure="false">NA()</definedName>
    <definedName function="false" hidden="false" name="SHARED_FORMULA_71" vbProcedure="false">NA()</definedName>
    <definedName function="false" hidden="false" name="SHARED_FORMULA_72" vbProcedure="false">NA()</definedName>
    <definedName function="false" hidden="false" name="SHARED_FORMULA_73" vbProcedure="false">NA()</definedName>
    <definedName function="false" hidden="false" name="SHARED_FORMULA_74" vbProcedure="false">NA()</definedName>
    <definedName function="false" hidden="false" name="SHARED_FORMULA_75" vbProcedure="false">NA()</definedName>
    <definedName function="false" hidden="false" name="SHARED_FORMULA_76" vbProcedure="false">NA()</definedName>
    <definedName function="false" hidden="false" name="SHARED_FORMULA_77" vbProcedure="false">NA()</definedName>
    <definedName function="false" hidden="false" name="SHARED_FORMULA_78" vbProcedure="false">NA()</definedName>
    <definedName function="false" hidden="false" name="SHARED_FORMULA_79" vbProcedure="false">NA()</definedName>
    <definedName function="false" hidden="false" name="SHARED_FORMULA_8" vbProcedure="false">NA()</definedName>
    <definedName function="false" hidden="false" name="SHARED_FORMULA_80" vbProcedure="false">NA()</definedName>
    <definedName function="false" hidden="false" name="SHARED_FORMULA_81" vbProcedure="false">NA()</definedName>
    <definedName function="false" hidden="false" name="SHARED_FORMULA_82" vbProcedure="false">NA()</definedName>
    <definedName function="false" hidden="false" name="SHARED_FORMULA_83" vbProcedure="false">NA()</definedName>
    <definedName function="false" hidden="false" name="SHARED_FORMULA_84" vbProcedure="false">NA()</definedName>
    <definedName function="false" hidden="false" name="SHARED_FORMULA_85" vbProcedure="false">NA()</definedName>
    <definedName function="false" hidden="false" name="SHARED_FORMULA_86" vbProcedure="false">NA()</definedName>
    <definedName function="false" hidden="false" name="SHARED_FORMULA_87" vbProcedure="false">NA()</definedName>
    <definedName function="false" hidden="false" name="SHARED_FORMULA_88" vbProcedure="false">NA()</definedName>
    <definedName function="false" hidden="false" name="SHARED_FORMULA_89" vbProcedure="false">NA()</definedName>
    <definedName function="false" hidden="false" name="SHARED_FORMULA_9" vbProcedure="false">NA()</definedName>
    <definedName function="false" hidden="false" name="SHARED_FORMULA_90" vbProcedure="false">NA()</definedName>
    <definedName function="false" hidden="false" name="SHARED_FORMULA_91" vbProcedure="false">NA()</definedName>
    <definedName function="false" hidden="false" name="SHARED_FORMULA_92" vbProcedure="false">NA()</definedName>
    <definedName function="false" hidden="false" name="SHARED_FORMULA_93" vbProcedure="false">NA()</definedName>
    <definedName function="false" hidden="false" name="SHARED_FORMULA_94" vbProcedure="false">NA()</definedName>
    <definedName function="false" hidden="false" name="SHARED_FORMULA_95" vbProcedure="false">NA()</definedName>
    <definedName function="false" hidden="false" name="SHARED_FORMULA_96" vbProcedure="false">NA()</definedName>
    <definedName function="false" hidden="false" name="SHARED_FORMULA_97" vbProcedure="false">NA()</definedName>
    <definedName function="false" hidden="false" name="SHARED_FORMULA_98" vbProcedure="false">NA()</definedName>
    <definedName function="false" hidden="false" name="SHARED_FORMULA_99" vbProcedure="false">NA()</definedName>
    <definedName function="false" hidden="false" name="SIFON" vbProcedure="false">#REF!</definedName>
    <definedName function="false" hidden="false" name="TEDIF" vbProcedure="false">#REF!</definedName>
    <definedName function="false" hidden="false" name="TINA" vbProcedure="false">#REF!</definedName>
    <definedName function="false" hidden="false" name="UNHUNTER" vbProcedure="false">#REF!</definedName>
    <definedName function="false" hidden="false" localSheetId="0" name="ALT0" vbProcedure="false">#REF!</definedName>
    <definedName function="false" hidden="false" localSheetId="0" name="ALT1" vbProcedure="false">#REF!</definedName>
    <definedName function="false" hidden="false" localSheetId="0" name="ALT2" vbProcedure="false">#REF!</definedName>
    <definedName function="false" hidden="false" localSheetId="0" name="ALTIN" vbProcedure="false">SANITARIO!$X$13</definedName>
    <definedName function="false" hidden="false" localSheetId="0" name="ALTINB" vbProcedure="false">SANITARIO!$X$14</definedName>
    <definedName function="false" hidden="false" localSheetId="0" name="BID" vbProcedure="false">#REF!</definedName>
    <definedName function="false" hidden="false" localSheetId="0" name="BIDE" vbProcedure="false">#REF!</definedName>
    <definedName function="false" hidden="false" localSheetId="0" name="BIDÉ" vbProcedure="false">#REF!</definedName>
    <definedName function="false" hidden="false" localSheetId="0" name="CEROARQA" vbProcedure="false">SANITARIO!$V$13</definedName>
    <definedName function="false" hidden="false" localSheetId="0" name="CEROARQB" vbProcedure="false">SANITARIO!$V$14</definedName>
    <definedName function="false" hidden="false" localSheetId="0" name="CEROPAR" vbProcedure="false">SANITARIO!$W$13</definedName>
    <definedName function="false" hidden="false" localSheetId="0" name="CEROPAR1" vbProcedure="false">SANITARIO!$W$13</definedName>
    <definedName function="false" hidden="false" localSheetId="0" name="CEROPARQ" vbProcedure="false">SANITARIO!$W$14</definedName>
    <definedName function="false" hidden="false" localSheetId="0" name="CONSUMO" vbProcedure="false">'[1]SANITARIO URBANO'!$X$5:$AB$8</definedName>
    <definedName function="false" hidden="false" localSheetId="0" name="DCH" vbProcedure="false">SANITARIO!$AB$9</definedName>
    <definedName function="false" hidden="false" localSheetId="0" name="DCHPUB" vbProcedure="false">SANITARIO!$AB$10</definedName>
    <definedName function="false" hidden="false" localSheetId="0" name="DENS" vbProcedure="false">'[1]SANITARIO URBANO'!$F$9</definedName>
    <definedName function="false" hidden="false" localSheetId="0" name="DUCHA" vbProcedure="false">SANITARIO!$AB$9</definedName>
    <definedName function="false" hidden="false" localSheetId="0" name="DUCHAPUB" vbProcedure="false">SANITARIO!$AB$10</definedName>
    <definedName function="false" hidden="false" localSheetId="0" name="Excel_BuiltIn__FilterDatabase" vbProcedure="false">SANITARIO!$B$18:$AF$18</definedName>
    <definedName function="false" hidden="false" localSheetId="0" name="EXT0" vbProcedure="false">#REF!</definedName>
    <definedName function="false" hidden="false" localSheetId="0" name="EXT1" vbProcedure="false">#REF!</definedName>
    <definedName function="false" hidden="false" localSheetId="0" name="EXT2" vbProcedure="false">#REF!</definedName>
    <definedName function="false" hidden="false" localSheetId="0" name="FAM0" vbProcedure="false">#REF!</definedName>
    <definedName function="false" hidden="false" localSheetId="0" name="FAM1" vbProcedure="false">#REF!</definedName>
    <definedName function="false" hidden="false" localSheetId="0" name="FAM2" vbProcedure="false">#REF!</definedName>
    <definedName function="false" hidden="false" localSheetId="0" name="FAM3" vbProcedure="false">#REF!</definedName>
    <definedName function="false" hidden="false" localSheetId="0" name="FUENTE" vbProcedure="false">#REF!</definedName>
    <definedName function="false" hidden="false" localSheetId="0" name="INALL" vbProcedure="false">[1]LLUVIAS!$E$41</definedName>
    <definedName function="false" hidden="false" localSheetId="0" name="INI0" vbProcedure="false">#REF!</definedName>
    <definedName function="false" hidden="false" localSheetId="0" name="INI1" vbProcedure="false">#REF!</definedName>
    <definedName function="false" hidden="false" localSheetId="0" name="INOD" vbProcedure="false">SANITARIO!$AB$12</definedName>
    <definedName function="false" hidden="false" localSheetId="0" name="INODFLUX" vbProcedure="false">SANITARIO!$AB$13</definedName>
    <definedName function="false" hidden="false" localSheetId="0" name="INS2" vbProcedure="false">#REF!</definedName>
    <definedName function="false" hidden="false" localSheetId="0" name="INS3" vbProcedure="false">#REF!</definedName>
    <definedName function="false" hidden="false" localSheetId="0" name="INST0" vbProcedure="false">#REF!</definedName>
    <definedName function="false" hidden="false" localSheetId="0" name="INST1" vbProcedure="false">#REF!</definedName>
    <definedName function="false" hidden="false" localSheetId="0" name="INST2" vbProcedure="false">#REF!</definedName>
    <definedName function="false" hidden="false" localSheetId="0" name="INST3" vbProcedure="false">#REF!</definedName>
    <definedName function="false" hidden="false" localSheetId="0" name="INTEN3" vbProcedure="false">[1]LLUVIAS!$P$10</definedName>
    <definedName function="false" hidden="false" localSheetId="0" name="LAVADERO" vbProcedure="false">SANITARIO!$AB$11</definedName>
    <definedName function="false" hidden="false" localSheetId="0" name="LAVADORA" vbProcedure="false">SANITARIO!$AB$12</definedName>
    <definedName function="false" hidden="false" localSheetId="0" name="LDA" vbProcedure="false">#REF!</definedName>
    <definedName function="false" hidden="false" localSheetId="0" name="LDO" vbProcedure="false">SANITARIO!$AB$11</definedName>
    <definedName function="false" hidden="false" localSheetId="0" name="LM" vbProcedure="false">#REF!</definedName>
    <definedName function="false" hidden="false" localSheetId="0" name="LP" vbProcedure="false">SANITARIO!$AB$14</definedName>
    <definedName function="false" hidden="false" localSheetId="0" name="LPTRIT" vbProcedure="false">SANITARIO!$AB$15</definedName>
    <definedName function="false" hidden="false" localSheetId="0" name="MATERIAL" vbProcedure="false">[1]LLUVIAS!$F$7:$J$10</definedName>
    <definedName function="false" hidden="false" localSheetId="0" name="MATRIX3" vbProcedure="false">'[1]RELLENO SUMINISTRO'!$Y$9:$Z$28</definedName>
    <definedName function="false" hidden="false" localSheetId="0" name="matriz" vbProcedure="false">#REF!</definedName>
    <definedName function="false" hidden="false" localSheetId="0" name="MATRIZ2" vbProcedure="false">'[1]RELLENO AR'!$Y$9:$Z$24</definedName>
    <definedName function="false" hidden="false" localSheetId="0" name="MAY0" vbProcedure="false">SANITARIO!$AS$18</definedName>
    <definedName function="false" hidden="false" localSheetId="0" name="MAY1" vbProcedure="false">SANITARIO!$AR$18</definedName>
    <definedName function="false" hidden="false" localSheetId="0" name="MAY2" vbProcedure="false">SANITARIO!$AQ$18</definedName>
    <definedName function="false" hidden="false" localSheetId="0" name="MAY3" vbProcedure="false">SANITARIO!$AP$18</definedName>
    <definedName function="false" hidden="false" localSheetId="0" name="MED0" vbProcedure="false">#REF!</definedName>
    <definedName function="false" hidden="false" localSheetId="0" name="MED1" vbProcedure="false">#REF!</definedName>
    <definedName function="false" hidden="false" localSheetId="0" name="MED2" vbProcedure="false">#REF!</definedName>
    <definedName function="false" hidden="false" localSheetId="0" name="MEDIO0" vbProcedure="false">#REF!</definedName>
    <definedName function="false" hidden="false" localSheetId="0" name="MEDIO1" vbProcedure="false">#REF!</definedName>
    <definedName function="false" hidden="false" localSheetId="0" name="MEDIO2" vbProcedure="false">#REF!</definedName>
    <definedName function="false" hidden="false" localSheetId="0" name="MEDIO3" vbProcedure="false">#REF!</definedName>
    <definedName function="false" hidden="false" localSheetId="0" name="MEN0" vbProcedure="false">SANITARIO!$AS$16</definedName>
    <definedName function="false" hidden="false" localSheetId="0" name="MEN1" vbProcedure="false">SANITARIO!$AR$16</definedName>
    <definedName function="false" hidden="false" localSheetId="0" name="MEN2" vbProcedure="false">SANITARIO!$AQ$16</definedName>
    <definedName function="false" hidden="false" localSheetId="0" name="MEN3" vbProcedure="false">SANITARIO!$AP$16</definedName>
    <definedName function="false" hidden="false" localSheetId="0" name="MENOR0" vbProcedure="false">#REF!</definedName>
    <definedName function="false" hidden="false" localSheetId="0" name="MENOR1" vbProcedure="false">#REF!</definedName>
    <definedName function="false" hidden="false" localSheetId="0" name="MENOR2" vbProcedure="false">#REF!</definedName>
    <definedName function="false" hidden="false" localSheetId="0" name="menor3" vbProcedure="false">#REF!</definedName>
    <definedName function="false" hidden="false" localSheetId="0" name="ORINFL" vbProcedure="false">SANITARIO!$AB$16</definedName>
    <definedName function="false" hidden="false" localSheetId="0" name="ORINLL" vbProcedure="false">SANITARIO!$AB$18</definedName>
    <definedName function="false" hidden="false" localSheetId="0" name="PAV" vbProcedure="false">'[1]RELLENO ALL'!$L$4</definedName>
    <definedName function="false" hidden="false" localSheetId="0" name="PAVR" vbProcedure="false">'[1]RELLENO AR'!$L$4</definedName>
    <definedName function="false" hidden="false" localSheetId="0" name="SIFON" vbProcedure="false">SANITARIO!$AB$8</definedName>
    <definedName function="false" hidden="false" localSheetId="0" name="TEDIF" vbProcedure="false">#REF!</definedName>
    <definedName function="false" hidden="false" localSheetId="0" name="TINA" vbProcedure="false">SANITARIO!$AB$7</definedName>
    <definedName function="false" hidden="false" localSheetId="0" name="UNHUNTER" vbProcedure="false">SANITARIO!$AB$7:$AB$18</definedName>
    <definedName function="false" hidden="false" localSheetId="1" name="COEFICIENTE" vbProcedure="false">'BAJANTE DE LLUVIAS'!$F$8</definedName>
    <definedName function="false" hidden="false" localSheetId="1" name="CONSUMO" vbProcedure="false">'[2]SANITARIO URBANO'!$X$5:$AB$8</definedName>
    <definedName function="false" hidden="false" localSheetId="1" name="DENS" vbProcedure="false">'[2]SANITARIO URBANO'!$F$9</definedName>
    <definedName function="false" hidden="false" localSheetId="1" name="INTEN10" vbProcedure="false">'[3]LLUVIAS EXTERNAS '!$O$12</definedName>
    <definedName function="false" hidden="false" localSheetId="1" name="INTEN3" vbProcedure="false">'[3]LLUVIAS EXTERNAS '!$O$10</definedName>
    <definedName function="false" hidden="false" localSheetId="1" name="INTEN5" vbProcedure="false">'[3]LLUVIAS EXTERNAS '!$O$11</definedName>
    <definedName function="false" hidden="false" localSheetId="1" name="INTENSIDAD" vbProcedure="false">'BAJANTE DE LLUVIAS'!$F$7</definedName>
    <definedName function="false" hidden="false" localSheetId="1" name="MATERIAL" vbProcedure="false">[2]LLUVIAS!$F$7:$J$10</definedName>
    <definedName function="false" hidden="false" localSheetId="1" name="MATRIX3" vbProcedure="false">'[2]RELLENO SUMINISTRO'!$Y$9:$Z$28</definedName>
    <definedName function="false" hidden="false" localSheetId="1" name="matriz" vbProcedure="false">'[2]'!$U$4:$V$4514</definedName>
    <definedName function="false" hidden="false" localSheetId="1" name="MATRIZ1" vbProcedure="false">'BAJANTE DE LLUVIAS'!$K$14:$L$35</definedName>
    <definedName function="false" hidden="false" localSheetId="1" name="MATRIZ2" vbProcedure="false">'BAJANTE DE LLUVIAS'!$M$14:$N$35</definedName>
    <definedName function="false" hidden="false" localSheetId="1" name="MATRIZ3" vbProcedure="false">'BAJANTE DE LLUVIAS'!$O$14:$P$35</definedName>
    <definedName function="false" hidden="false" localSheetId="1" name="MATRIZ4" vbProcedure="false">'BAJANTE DE LLUVIAS'!$Q$14:$R$35</definedName>
    <definedName function="false" hidden="false" localSheetId="1" name="MATRIZ5" vbProcedure="false">'BAJANTE DE LLUVIAS'!$S$14:$T$35</definedName>
    <definedName function="false" hidden="false" localSheetId="1" name="MATRIZ6" vbProcedure="false">'BAJANTE DE LLUVIAS'!$U$14:$V$35</definedName>
    <definedName function="false" hidden="false" localSheetId="1" name="PAV" vbProcedure="false">'[2]RELLENO ALL'!$L$4</definedName>
    <definedName function="false" hidden="false" localSheetId="1" name="PAVR" vbProcedure="false">'[2]RELLENO AR'!$L$4</definedName>
    <definedName function="false" hidden="false" localSheetId="2" name="CONSUMO" vbProcedure="false">'[2]SANITARIO URBANO'!$X$5:$AB$8</definedName>
    <definedName function="false" hidden="false" localSheetId="2" name="DENS" vbProcedure="false">'[2]SANITARIO URBANO'!$F$9</definedName>
    <definedName function="false" hidden="false" localSheetId="2" name="INTEN3" vbProcedure="false">[2]LLUVIAS!$P$10</definedName>
    <definedName function="false" hidden="false" localSheetId="2" name="MATERIAL" vbProcedure="false">[2]LLUVIAS!$F$7:$J$10</definedName>
    <definedName function="false" hidden="false" localSheetId="2" name="MATRIX3" vbProcedure="false">'[2]RELLENO SUMINISTRO'!$Y$9:$Z$28</definedName>
    <definedName function="false" hidden="false" localSheetId="2" name="matriz" vbProcedure="false">'[2]'!$U$4:$V$4514</definedName>
    <definedName function="false" hidden="false" localSheetId="2" name="MATRIZ2" vbProcedure="false">'[2]'!$K$16:$L$22</definedName>
    <definedName function="false" hidden="false" localSheetId="2" name="MATRIZ3" vbProcedure="false">'[2]'!$M$16:$N$22</definedName>
    <definedName function="false" hidden="false" localSheetId="2" name="PAV" vbProcedure="false">'[2]RELLENO ALL'!$L$4</definedName>
    <definedName function="false" hidden="false" localSheetId="2" name="PAVR" vbProcedure="false">'[2]RELLENO AR'!$L$4</definedName>
    <definedName function="false" hidden="false" localSheetId="3" name="ALT0" vbProcedure="false">'[4]COLECTOR SANITARIO'!$F$6</definedName>
    <definedName function="false" hidden="false" localSheetId="3" name="ALT1" vbProcedure="false">'[4]COLECTOR SANITARIO'!$F$6</definedName>
    <definedName function="false" hidden="false" localSheetId="3" name="ALT2" vbProcedure="false">'[4]COLECTOR SANITARIO'!$F$6</definedName>
    <definedName function="false" hidden="false" localSheetId="3" name="ALTIN" vbProcedure="false">'[4]COLECTOR SANITARIO'!$Y$9</definedName>
    <definedName function="false" hidden="false" localSheetId="3" name="CEROPAR" vbProcedure="false">'[4]COLECTOR SANITARIO'!$X$9</definedName>
    <definedName function="false" hidden="false" localSheetId="3" name="CEROPARQ" vbProcedure="false">'[4]COLECTOR SANITARIO'!$X$10</definedName>
    <definedName function="false" hidden="false" localSheetId="3" name="CONSUMO" vbProcedure="false">'[4]ALCAN SANITARIO'!$X$5:$AB$8</definedName>
    <definedName function="false" hidden="false" localSheetId="3" name="DENS" vbProcedure="false">'[4]ALCAN SANITARIO'!$E$9</definedName>
    <definedName function="false" hidden="false" localSheetId="3" name="EXT0" vbProcedure="false">'[4]COLECTOR SANITARIO'!$G$7</definedName>
    <definedName function="false" hidden="false" localSheetId="3" name="EXT1" vbProcedure="false">'[4]COLECTOR SANITARIO'!$G$7</definedName>
    <definedName function="false" hidden="false" localSheetId="3" name="EXT2" vbProcedure="false">'[4]COLECTOR SANITARIO'!$G$7</definedName>
    <definedName function="false" hidden="false" localSheetId="3" name="FAM0" vbProcedure="false">'[4]COLECTOR SANITARIO'!$L$12</definedName>
    <definedName function="false" hidden="false" localSheetId="3" name="FAM1" vbProcedure="false">'[4]COLECTOR SANITARIO'!$L$12</definedName>
    <definedName function="false" hidden="false" localSheetId="3" name="FAM2" vbProcedure="false">'[4]COLECTOR SANITARIO'!$L$12</definedName>
    <definedName function="false" hidden="false" localSheetId="3" name="FAM3" vbProcedure="false">'[4]COLECTOR SANITARIO'!$L$12</definedName>
    <definedName function="false" hidden="false" localSheetId="3" name="INI0" vbProcedure="false">'[4]COLECTOR SANITARIO'!$D$4</definedName>
    <definedName function="false" hidden="false" localSheetId="3" name="INI1" vbProcedure="false">'[4]COLECTOR SANITARIO'!$D$4</definedName>
    <definedName function="false" hidden="false" localSheetId="3" name="INS2" vbProcedure="false">'[4]COLECTOR SANITARIO'!$M$13</definedName>
    <definedName function="false" hidden="false" localSheetId="3" name="INS3" vbProcedure="false">'[4]COLECTOR SANITARIO'!$M$13</definedName>
    <definedName function="false" hidden="false" localSheetId="3" name="INST0" vbProcedure="false">'[4]COLECTOR SANITARIO'!$M$13</definedName>
    <definedName function="false" hidden="false" localSheetId="3" name="INST1" vbProcedure="false">'[4]COLECTOR SANITARIO'!$M$13</definedName>
    <definedName function="false" hidden="false" localSheetId="3" name="INST2" vbProcedure="false">'[4]COLECTOR SANITARIO'!$M$13</definedName>
    <definedName function="false" hidden="false" localSheetId="3" name="INST3" vbProcedure="false">'[4]COLECTOR SANITARIO'!$M$13</definedName>
    <definedName function="false" hidden="false" localSheetId="3" name="INTEN3" vbProcedure="false">'[4]ALCAN PLUVIAL'!$P$13</definedName>
    <definedName function="false" hidden="false" localSheetId="3" name="INTEN5" vbProcedure="false">'[4]ALCAN PLUVIAL'!$P$14</definedName>
    <definedName function="false" hidden="false" localSheetId="3" name="MATERIAL" vbProcedure="false">'[4]ALCAN PLUVIAL'!$F$7:$J$10</definedName>
    <definedName function="false" hidden="false" localSheetId="3" name="MATRIX3" vbProcedure="false">'[4]RELLENO SUMINISTRO'!$Y$9:$Z$28</definedName>
    <definedName function="false" hidden="false" localSheetId="3" name="MATRIZ" vbProcedure="false">'[4]RELLENO ALL'!$Y$9:$Z$24</definedName>
    <definedName function="false" hidden="false" localSheetId="3" name="MATRIZ2" vbProcedure="false">'[4]RELLENO AR'!$Y$9:$Z$24</definedName>
    <definedName function="false" hidden="false" localSheetId="3" name="MAY0" vbProcedure="false">'[4]COLECTOR SANITARIO'!$AT$13</definedName>
    <definedName function="false" hidden="false" localSheetId="3" name="MAY1" vbProcedure="false">'[4]COLECTOR SANITARIO'!$AS$13</definedName>
    <definedName function="false" hidden="false" localSheetId="3" name="MAY2" vbProcedure="false">'[4]COLECTOR SANITARIO'!$AR$13</definedName>
    <definedName function="false" hidden="false" localSheetId="3" name="MAY3" vbProcedure="false">'[4]COLECTOR SANITARIO'!$AQ$13</definedName>
    <definedName function="false" hidden="false" localSheetId="3" name="MED0" vbProcedure="false">'[4]COLECTOR SANITARIO'!$E$5</definedName>
    <definedName function="false" hidden="false" localSheetId="3" name="MED1" vbProcedure="false">'[4]COLECTOR SANITARIO'!$E$5</definedName>
    <definedName function="false" hidden="false" localSheetId="3" name="MED2" vbProcedure="false">'[4]COLECTOR SANITARIO'!$E$5</definedName>
    <definedName function="false" hidden="false" localSheetId="3" name="MEDIO0" vbProcedure="false">'[4]COLECTOR SANITARIO'!$K$11</definedName>
    <definedName function="false" hidden="false" localSheetId="3" name="MEDIO1" vbProcedure="false">'[4]COLECTOR SANITARIO'!$K$11</definedName>
    <definedName function="false" hidden="false" localSheetId="3" name="MEDIO2" vbProcedure="false">'[4]COLECTOR SANITARIO'!$K$11</definedName>
    <definedName function="false" hidden="false" localSheetId="3" name="MEDIO3" vbProcedure="false">'[4]COLECTOR SANITARIO'!$K$11</definedName>
    <definedName function="false" hidden="false" localSheetId="3" name="MEN0" vbProcedure="false">'[4]COLECTOR SANITARIO'!$AT$12</definedName>
    <definedName function="false" hidden="false" localSheetId="3" name="MEN1" vbProcedure="false">'[4]COLECTOR SANITARIO'!$AS$12</definedName>
    <definedName function="false" hidden="false" localSheetId="3" name="MEN2" vbProcedure="false">'[4]COLECTOR SANITARIO'!$AR$12</definedName>
    <definedName function="false" hidden="false" localSheetId="3" name="MEN3" vbProcedure="false">'[4]COLECTOR SANITARIO'!$AQ$12</definedName>
    <definedName function="false" hidden="false" localSheetId="3" name="MENOR0" vbProcedure="false">'[4]COLECTOR SANITARIO'!$J$10</definedName>
    <definedName function="false" hidden="false" localSheetId="3" name="MENOR1" vbProcedure="false">'[4]COLECTOR SANITARIO'!$J$10</definedName>
    <definedName function="false" hidden="false" localSheetId="3" name="MENOR2" vbProcedure="false">'[4]COLECTOR SANITARIO'!$J$10</definedName>
    <definedName function="false" hidden="false" localSheetId="3" name="menor3" vbProcedure="false">'[4]COLECTOR SANITARIO'!$J$10</definedName>
    <definedName function="false" hidden="false" localSheetId="3" name="PAV" vbProcedure="false">'[4]RELLENO ALL'!$L$4</definedName>
    <definedName function="false" hidden="false" localSheetId="3" name="PAVR" vbProcedure="false">'[4]RELLENO AR'!$L$4</definedName>
    <definedName function="false" hidden="false" localSheetId="3" name="TEDIF" vbProcedure="false">'[4]COLECTOR SANITARIO'!$D$7</definedName>
    <definedName function="false" hidden="false" localSheetId="3" name="UNHUNTER" vbProcedure="false">'[4]COLECTOR SANITARIO'!$AC$3:$AC$17</definedName>
    <definedName function="false" hidden="false" localSheetId="5" name="ALT0" vbProcedure="false">#REF!</definedName>
    <definedName function="false" hidden="false" localSheetId="5" name="ALT1" vbProcedure="false">#REF!</definedName>
    <definedName function="false" hidden="false" localSheetId="5" name="ALT2" vbProcedure="false">#REF!</definedName>
    <definedName function="false" hidden="false" localSheetId="5" name="CONSUMO" vbProcedure="false">'[2]SANITARIO URBANO'!$X$5:$AB$8</definedName>
    <definedName function="false" hidden="false" localSheetId="5" name="DENS" vbProcedure="false">'[2]SANITARIO URBANO'!$F$9</definedName>
    <definedName function="false" hidden="false" localSheetId="5" name="EXT0" vbProcedure="false">#REF!</definedName>
    <definedName function="false" hidden="false" localSheetId="5" name="EXT1" vbProcedure="false">#REF!</definedName>
    <definedName function="false" hidden="false" localSheetId="5" name="EXT2" vbProcedure="false">#REF!</definedName>
    <definedName function="false" hidden="false" localSheetId="5" name="FAM0" vbProcedure="false">#REF!</definedName>
    <definedName function="false" hidden="false" localSheetId="5" name="FAM1" vbProcedure="false">#REF!</definedName>
    <definedName function="false" hidden="false" localSheetId="5" name="FAM2" vbProcedure="false">#REF!</definedName>
    <definedName function="false" hidden="false" localSheetId="5" name="FAM3" vbProcedure="false">#REF!</definedName>
    <definedName function="false" hidden="false" localSheetId="5" name="INI0" vbProcedure="false">#REF!</definedName>
    <definedName function="false" hidden="false" localSheetId="5" name="INI1" vbProcedure="false">#REF!</definedName>
    <definedName function="false" hidden="false" localSheetId="5" name="INS2" vbProcedure="false">#REF!</definedName>
    <definedName function="false" hidden="false" localSheetId="5" name="INS3" vbProcedure="false">#REF!</definedName>
    <definedName function="false" hidden="false" localSheetId="5" name="INST0" vbProcedure="false">#REF!</definedName>
    <definedName function="false" hidden="false" localSheetId="5" name="INST1" vbProcedure="false">#REF!</definedName>
    <definedName function="false" hidden="false" localSheetId="5" name="INST2" vbProcedure="false">#REF!</definedName>
    <definedName function="false" hidden="false" localSheetId="5" name="INST3" vbProcedure="false">#REF!</definedName>
    <definedName function="false" hidden="false" localSheetId="5" name="INTEN3" vbProcedure="false">[2]LLUVIAS!$P$10</definedName>
    <definedName function="false" hidden="false" localSheetId="5" name="MATERIAL" vbProcedure="false">'CANAL DE LLUVIAS'!$H$8:$J$10</definedName>
    <definedName function="false" hidden="false" localSheetId="5" name="MATRIX3" vbProcedure="false">'[2]RELLENO SUMINISTRO'!$Y$9:$Z$28</definedName>
    <definedName function="false" hidden="false" localSheetId="5" name="matriz" vbProcedure="false">'[2]'!$U$4:$V$4514</definedName>
    <definedName function="false" hidden="false" localSheetId="5" name="MATRIZ2" vbProcedure="false">'[2]'!$K$16:$L$22</definedName>
    <definedName function="false" hidden="false" localSheetId="5" name="MATRIZ3" vbProcedure="false">'[2]'!$M$16:$N$22</definedName>
    <definedName function="false" hidden="false" localSheetId="5" name="MED0" vbProcedure="false">#REF!</definedName>
    <definedName function="false" hidden="false" localSheetId="5" name="MED1" vbProcedure="false">#REF!</definedName>
    <definedName function="false" hidden="false" localSheetId="5" name="MED2" vbProcedure="false">#REF!</definedName>
    <definedName function="false" hidden="false" localSheetId="5" name="MEDIO0" vbProcedure="false">#REF!</definedName>
    <definedName function="false" hidden="false" localSheetId="5" name="MEDIO1" vbProcedure="false">#REF!</definedName>
    <definedName function="false" hidden="false" localSheetId="5" name="MEDIO2" vbProcedure="false">#REF!</definedName>
    <definedName function="false" hidden="false" localSheetId="5" name="MEDIO3" vbProcedure="false">#REF!</definedName>
    <definedName function="false" hidden="false" localSheetId="5" name="MENOR0" vbProcedure="false">#REF!</definedName>
    <definedName function="false" hidden="false" localSheetId="5" name="MENOR1" vbProcedure="false">#REF!</definedName>
    <definedName function="false" hidden="false" localSheetId="5" name="MENOR2" vbProcedure="false">#REF!</definedName>
    <definedName function="false" hidden="false" localSheetId="5" name="menor3" vbProcedure="false">#REF!</definedName>
    <definedName function="false" hidden="false" localSheetId="5" name="PAV" vbProcedure="false">'[2]RELLENO ALL'!$L$4</definedName>
    <definedName function="false" hidden="false" localSheetId="5" name="PAVR" vbProcedure="false">'[2]RELLENO AR'!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10">
  <si>
    <t xml:space="preserve">PROTOTIPO EDUCACIÓN</t>
  </si>
  <si>
    <t xml:space="preserve">DISEÑO COLECTORES DE AGUAS RESIDUALES</t>
  </si>
  <si>
    <t xml:space="preserve">TIPO UN</t>
  </si>
  <si>
    <t xml:space="preserve">TANQUE</t>
  </si>
  <si>
    <t xml:space="preserve">UNIDADES DE HUNTER</t>
  </si>
  <si>
    <t xml:space="preserve">DIAMETRO TUBERÍAS</t>
  </si>
  <si>
    <t xml:space="preserve">CANT.S DE OBRA</t>
  </si>
  <si>
    <t xml:space="preserve">TIPO</t>
  </si>
  <si>
    <t xml:space="preserve">MATERIAL</t>
  </si>
  <si>
    <t xml:space="preserve">N manning</t>
  </si>
  <si>
    <t xml:space="preserve">BATEA PROY</t>
  </si>
  <si>
    <t xml:space="preserve">APARATO</t>
  </si>
  <si>
    <t xml:space="preserve">UN</t>
  </si>
  <si>
    <t xml:space="preserve">PVC</t>
  </si>
  <si>
    <t xml:space="preserve">CONCRETO</t>
  </si>
  <si>
    <t xml:space="preserve">CANTIDAD</t>
  </si>
  <si>
    <t xml:space="preserve">FONDO POZO</t>
  </si>
  <si>
    <t xml:space="preserve">TINA </t>
  </si>
  <si>
    <t xml:space="preserve">Dnom</t>
  </si>
  <si>
    <t xml:space="preserve">Dreal</t>
  </si>
  <si>
    <t xml:space="preserve">(m)</t>
  </si>
  <si>
    <t xml:space="preserve">TOTAL*1.05</t>
  </si>
  <si>
    <t xml:space="preserve">ECUACIONES</t>
  </si>
  <si>
    <t xml:space="preserve">X^3</t>
  </si>
  <si>
    <t xml:space="preserve">X^2</t>
  </si>
  <si>
    <t xml:space="preserve">X^1</t>
  </si>
  <si>
    <t xml:space="preserve">X^0</t>
  </si>
  <si>
    <t xml:space="preserve">CUMPLE</t>
  </si>
  <si>
    <t xml:space="preserve">SIFON </t>
  </si>
  <si>
    <t xml:space="preserve">pulg</t>
  </si>
  <si>
    <t xml:space="preserve">mm</t>
  </si>
  <si>
    <t xml:space="preserve">&lt;400</t>
  </si>
  <si>
    <t xml:space="preserve">DIFERENCIA</t>
  </si>
  <si>
    <t xml:space="preserve">DUCHA </t>
  </si>
  <si>
    <t xml:space="preserve">&lt;270</t>
  </si>
  <si>
    <t xml:space="preserve">FLUXOMETRO</t>
  </si>
  <si>
    <t xml:space="preserve">Tramo</t>
  </si>
  <si>
    <t xml:space="preserve">Unidades</t>
  </si>
  <si>
    <t xml:space="preserve">Caudal</t>
  </si>
  <si>
    <t xml:space="preserve">Diám Nom</t>
  </si>
  <si>
    <t xml:space="preserve">Diám Real</t>
  </si>
  <si>
    <t xml:space="preserve">Pend</t>
  </si>
  <si>
    <t xml:space="preserve">Qo l/s</t>
  </si>
  <si>
    <t xml:space="preserve">Vo m/s</t>
  </si>
  <si>
    <t xml:space="preserve">Q/Qo</t>
  </si>
  <si>
    <t xml:space="preserve">d/D</t>
  </si>
  <si>
    <t xml:space="preserve">Long</t>
  </si>
  <si>
    <t xml:space="preserve">Cotas Clave</t>
  </si>
  <si>
    <t xml:space="preserve">Cotas Rasante</t>
  </si>
  <si>
    <t xml:space="preserve">V</t>
  </si>
  <si>
    <t xml:space="preserve">Recubrimiento</t>
  </si>
  <si>
    <t xml:space="preserve">DUCHA PUB.</t>
  </si>
  <si>
    <t xml:space="preserve">MM</t>
  </si>
  <si>
    <t xml:space="preserve">PULG</t>
  </si>
  <si>
    <t xml:space="preserve">INI</t>
  </si>
  <si>
    <t xml:space="preserve">FIN</t>
  </si>
  <si>
    <t xml:space="preserve">Propias</t>
  </si>
  <si>
    <t xml:space="preserve">Acum</t>
  </si>
  <si>
    <t xml:space="preserve">L/s</t>
  </si>
  <si>
    <t xml:space="preserve">F in</t>
  </si>
  <si>
    <t xml:space="preserve">%</t>
  </si>
  <si>
    <t xml:space="preserve">Tubo Lleno</t>
  </si>
  <si>
    <t xml:space="preserve">m</t>
  </si>
  <si>
    <t xml:space="preserve">Inicial</t>
  </si>
  <si>
    <t xml:space="preserve">Final</t>
  </si>
  <si>
    <t xml:space="preserve">REAL</t>
  </si>
  <si>
    <t xml:space="preserve">CERO ARQUITEC.</t>
  </si>
  <si>
    <t xml:space="preserve">CERO PARQUEO</t>
  </si>
  <si>
    <t xml:space="preserve">EXCAV INICIAL </t>
  </si>
  <si>
    <t xml:space="preserve">LAVADERO</t>
  </si>
  <si>
    <t xml:space="preserve">INODORO</t>
  </si>
  <si>
    <t xml:space="preserve">A</t>
  </si>
  <si>
    <t xml:space="preserve">INODORO FLUX</t>
  </si>
  <si>
    <t xml:space="preserve">B</t>
  </si>
  <si>
    <t xml:space="preserve">LAVAPLATOS</t>
  </si>
  <si>
    <t xml:space="preserve">LVP TRITUR.</t>
  </si>
  <si>
    <t xml:space="preserve">ORINAL FLUX.</t>
  </si>
  <si>
    <t xml:space="preserve">ORINAL LLAV.</t>
  </si>
  <si>
    <t xml:space="preserve">UNIDADES</t>
  </si>
  <si>
    <t xml:space="preserve">SAN</t>
  </si>
  <si>
    <t xml:space="preserve">LM</t>
  </si>
  <si>
    <t xml:space="preserve">ORI</t>
  </si>
  <si>
    <t xml:space="preserve">D</t>
  </si>
  <si>
    <t xml:space="preserve">LP</t>
  </si>
  <si>
    <t xml:space="preserve">POC</t>
  </si>
  <si>
    <t xml:space="preserve">SP</t>
  </si>
  <si>
    <t xml:space="preserve">TG</t>
  </si>
  <si>
    <t xml:space="preserve">POLIDEPORTIVO PLANADAS</t>
  </si>
  <si>
    <t xml:space="preserve">RESGUARDO AVIRAMA</t>
  </si>
  <si>
    <t xml:space="preserve">PAEZ - DEPARTAMENTO DE CAUCA</t>
  </si>
  <si>
    <t xml:space="preserve">DISEÑO BAJANTE DE AGUAS LLUVIAS</t>
  </si>
  <si>
    <t xml:space="preserve">INTENSIDAD </t>
  </si>
  <si>
    <t xml:space="preserve">COEF DE ESCORRENTIA =</t>
  </si>
  <si>
    <t xml:space="preserve">CLASE DE TUBERIA:</t>
  </si>
  <si>
    <t xml:space="preserve">Bajante</t>
  </si>
  <si>
    <t xml:space="preserve">Área
(m²)</t>
  </si>
  <si>
    <t xml:space="preserve">Caudal
(L/s)</t>
  </si>
  <si>
    <t xml:space="preserve">Diámetro (")</t>
  </si>
  <si>
    <t xml:space="preserve">Longitud</t>
  </si>
  <si>
    <t xml:space="preserve">Calculado</t>
  </si>
  <si>
    <t xml:space="preserve">Necesario</t>
  </si>
  <si>
    <t xml:space="preserve">Diseño</t>
  </si>
  <si>
    <t xml:space="preserve">DISEÑO COLECTORES DE AGUAS LLUVIAS</t>
  </si>
  <si>
    <t xml:space="preserve">INTENSIDAD</t>
  </si>
  <si>
    <t xml:space="preserve">C_CUBIERTAS</t>
  </si>
  <si>
    <t xml:space="preserve">material</t>
  </si>
  <si>
    <t xml:space="preserve">Área m²</t>
  </si>
  <si>
    <t xml:space="preserve">Diámetro</t>
  </si>
  <si>
    <t xml:space="preserve">Q </t>
  </si>
  <si>
    <t xml:space="preserve">q/Q</t>
  </si>
  <si>
    <t xml:space="preserve">v/V</t>
  </si>
  <si>
    <t xml:space="preserve">v</t>
  </si>
  <si>
    <t xml:space="preserve">Cota Clave</t>
  </si>
  <si>
    <t xml:space="preserve">Cota Rasante</t>
  </si>
  <si>
    <t xml:space="preserve">Propia</t>
  </si>
  <si>
    <t xml:space="preserve">F</t>
  </si>
  <si>
    <t xml:space="preserve">Real</t>
  </si>
  <si>
    <t xml:space="preserve">AREA</t>
  </si>
  <si>
    <t xml:space="preserve">RADIO</t>
  </si>
  <si>
    <t xml:space="preserve">S1</t>
  </si>
  <si>
    <t xml:space="preserve">S2</t>
  </si>
  <si>
    <t xml:space="preserve">01</t>
  </si>
  <si>
    <t xml:space="preserve">02</t>
  </si>
  <si>
    <t xml:space="preserve">03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5</t>
  </si>
  <si>
    <t xml:space="preserve">S16</t>
  </si>
  <si>
    <t xml:space="preserve">S17</t>
  </si>
  <si>
    <t xml:space="preserve">S13</t>
  </si>
  <si>
    <t xml:space="preserve">S14</t>
  </si>
  <si>
    <t xml:space="preserve">S18</t>
  </si>
  <si>
    <t xml:space="preserve">S19</t>
  </si>
  <si>
    <t xml:space="preserve">S20</t>
  </si>
  <si>
    <t xml:space="preserve">04</t>
  </si>
  <si>
    <t xml:space="preserve">DISEÑO TRAMPA DE GRASAS</t>
  </si>
  <si>
    <t xml:space="preserve">PARAMETROS DE DISEÑO</t>
  </si>
  <si>
    <t xml:space="preserve">Caudal Entrada (L/s)</t>
  </si>
  <si>
    <t xml:space="preserve">Caudal Entrada (L/min)</t>
  </si>
  <si>
    <t xml:space="preserve">Almacenamiento Minimo (Kg)</t>
  </si>
  <si>
    <t xml:space="preserve">Area Tanque (m²)</t>
  </si>
  <si>
    <t xml:space="preserve">Dimensiones</t>
  </si>
  <si>
    <t xml:space="preserve">Ancho  (m)</t>
  </si>
  <si>
    <t xml:space="preserve">Longitud  (m)</t>
  </si>
  <si>
    <t xml:space="preserve">Profundidad  (m)</t>
  </si>
  <si>
    <t xml:space="preserve">Volumen Retención (m³)</t>
  </si>
  <si>
    <t xml:space="preserve">Tabla E.3.1 (RAS-2000)</t>
  </si>
  <si>
    <t xml:space="preserve">Capacidad de retención de grasa (Kg)</t>
  </si>
  <si>
    <t xml:space="preserve">Capacidad máxima recomendada (L)</t>
  </si>
  <si>
    <t xml:space="preserve">Tabla E.3.2 (RAS-2000)</t>
  </si>
  <si>
    <t xml:space="preserve">Tiempo de Retención (min)</t>
  </si>
  <si>
    <t xml:space="preserve">DISEÑO CUNETAS AGUAS LLUVIAS</t>
  </si>
  <si>
    <t xml:space="preserve">Cuneta</t>
  </si>
  <si>
    <t xml:space="preserve">Cálculo Caudal de Diseño</t>
  </si>
  <si>
    <t xml:space="preserve">Características Físicas</t>
  </si>
  <si>
    <t xml:space="preserve">ANALISIS HIDRAULICO</t>
  </si>
  <si>
    <t xml:space="preserve">Entrega
A</t>
  </si>
  <si>
    <t xml:space="preserve">Área</t>
  </si>
  <si>
    <t xml:space="preserve">I</t>
  </si>
  <si>
    <t xml:space="preserve">Coefic</t>
  </si>
  <si>
    <r>
      <rPr>
        <b val="true"/>
        <sz val="8"/>
        <rFont val="Arial"/>
        <family val="2"/>
      </rPr>
      <t xml:space="preserve">Q</t>
    </r>
    <r>
      <rPr>
        <b val="true"/>
        <vertAlign val="subscript"/>
        <sz val="8"/>
        <rFont val="Arial"/>
        <family val="2"/>
      </rPr>
      <t xml:space="preserve">diseño</t>
    </r>
  </si>
  <si>
    <t xml:space="preserve">L</t>
  </si>
  <si>
    <t xml:space="preserve">S</t>
  </si>
  <si>
    <t xml:space="preserve">Talud
Izquierdo</t>
  </si>
  <si>
    <t xml:space="preserve">Talud
Derecho</t>
  </si>
  <si>
    <t xml:space="preserve">Y</t>
  </si>
  <si>
    <t xml:space="preserve">Area</t>
  </si>
  <si>
    <t xml:space="preserve">Perímetro</t>
  </si>
  <si>
    <t xml:space="preserve">Radio
Hidraulico</t>
  </si>
  <si>
    <t xml:space="preserve">n</t>
  </si>
  <si>
    <t xml:space="preserve">Q</t>
  </si>
  <si>
    <r>
      <rPr>
        <b val="true"/>
        <sz val="8"/>
        <rFont val="Arial"/>
        <family val="2"/>
      </rPr>
      <t xml:space="preserve">V</t>
    </r>
    <r>
      <rPr>
        <b val="true"/>
        <vertAlign val="subscript"/>
        <sz val="8"/>
        <rFont val="Arial"/>
        <family val="2"/>
      </rPr>
      <t xml:space="preserve">r</t>
    </r>
  </si>
  <si>
    <t xml:space="preserve">FROUDE</t>
  </si>
  <si>
    <t xml:space="preserve">t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objetivo</t>
    </r>
  </si>
  <si>
    <t xml:space="preserve">[m²]</t>
  </si>
  <si>
    <t xml:space="preserve">mm/h</t>
  </si>
  <si>
    <t xml:space="preserve">[L/s]</t>
  </si>
  <si>
    <t xml:space="preserve">[m]</t>
  </si>
  <si>
    <t xml:space="preserve">[%]</t>
  </si>
  <si>
    <t xml:space="preserve">[mm]</t>
  </si>
  <si>
    <t xml:space="preserve">(L/s)</t>
  </si>
  <si>
    <t xml:space="preserve">[m/s]</t>
  </si>
  <si>
    <t xml:space="preserve">[Kg/m²]</t>
  </si>
  <si>
    <t xml:space="preserve">DISEÑO CANAL DE AGUAS LLUVIAS</t>
  </si>
  <si>
    <t xml:space="preserve">n Manning</t>
  </si>
  <si>
    <t xml:space="preserve">COEF ESCORRENTIA</t>
  </si>
  <si>
    <t xml:space="preserve">LÁMINA</t>
  </si>
  <si>
    <t xml:space="preserve">Material</t>
  </si>
  <si>
    <t xml:space="preserve">Canal</t>
  </si>
  <si>
    <t xml:space="preserve">Base</t>
  </si>
  <si>
    <t xml:space="preserve">Altura</t>
  </si>
  <si>
    <t xml:space="preserve">(m/s)</t>
  </si>
  <si>
    <t xml:space="preserve">Tipo 1</t>
  </si>
  <si>
    <t xml:space="preserve">Tipo 2</t>
  </si>
  <si>
    <t xml:space="preserve">Tipo 3</t>
  </si>
  <si>
    <t xml:space="preserve">NOTA:</t>
  </si>
  <si>
    <t xml:space="preserve">Las canales se calculan para el total de área entre dos ejes, no obstante que estarán pendientadas cada eje.</t>
  </si>
  <si>
    <t xml:space="preserve">Se instalará una canal con dimensiones internas de 0.20m x 0.15m y una pendiente de 0.25%.</t>
  </si>
  <si>
    <t xml:space="preserve">V/Vo</t>
  </si>
  <si>
    <t xml:space="preserve">A/Ao</t>
  </si>
  <si>
    <t xml:space="preserve">S/S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)"/>
    <numFmt numFmtId="166" formatCode="@"/>
    <numFmt numFmtId="167" formatCode="0.00"/>
    <numFmt numFmtId="168" formatCode="0.000"/>
    <numFmt numFmtId="169" formatCode="0"/>
    <numFmt numFmtId="170" formatCode="General"/>
    <numFmt numFmtId="171" formatCode="0.00E+00"/>
    <numFmt numFmtId="172" formatCode="0.0"/>
    <numFmt numFmtId="173" formatCode="0%"/>
    <numFmt numFmtId="174" formatCode="0.00%"/>
    <numFmt numFmtId="175" formatCode="0.0000"/>
    <numFmt numFmtId="176" formatCode="[$-409]m/d/yyyy"/>
    <numFmt numFmtId="177" formatCode="# ??/??"/>
    <numFmt numFmtId="178" formatCode="[$-409]dd\-mmm\-yy;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name val="Swis721 BdOul BT"/>
      <family val="5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Calibri"/>
      <family val="2"/>
    </font>
    <font>
      <b val="true"/>
      <sz val="6"/>
      <name val="Calibri"/>
      <family val="2"/>
    </font>
    <font>
      <sz val="10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9"/>
      <name val="Tahoma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sz val="8"/>
      <color rgb="FF0000FF"/>
      <name val="Arial"/>
      <family val="2"/>
    </font>
    <font>
      <sz val="10"/>
      <name val="Arial Narrow"/>
      <family val="2"/>
    </font>
    <font>
      <b val="true"/>
      <vertAlign val="subscript"/>
      <sz val="8"/>
      <name val="Arial"/>
      <family val="2"/>
    </font>
    <font>
      <b val="true"/>
      <sz val="8"/>
      <name val="Symbol"/>
      <family val="1"/>
      <charset val="2"/>
    </font>
    <font>
      <vertAlign val="subscript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9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Design ALAN 001221" xfId="21"/>
    <cellStyle name="Normal_DISEÑO A.LL. PARAISO 1" xfId="22"/>
  </cellStyles>
  <dxfs count="19"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00FFFFFF"/>
      </font>
    </dxf>
    <dxf>
      <font>
        <name val="Arial"/>
        <family val="0"/>
        <color rgb="FF80008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6</xdr:row>
      <xdr:rowOff>9360</xdr:rowOff>
    </xdr:from>
    <xdr:to>
      <xdr:col>8</xdr:col>
      <xdr:colOff>714960</xdr:colOff>
      <xdr:row>20</xdr:row>
      <xdr:rowOff>284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612960" y="1085760"/>
          <a:ext cx="511956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4160</xdr:colOff>
      <xdr:row>20</xdr:row>
      <xdr:rowOff>47520</xdr:rowOff>
    </xdr:from>
    <xdr:to>
      <xdr:col>8</xdr:col>
      <xdr:colOff>161640</xdr:colOff>
      <xdr:row>27</xdr:row>
      <xdr:rowOff>93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3984480" y="3438360"/>
          <a:ext cx="419472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YECTOS/015%20Vitalyfe/015%20Dise&#241;os/015%20Documentos/Hidrosanitarias/964%20nitari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Yovani/Proyectos/YOVANI/004%20Colegio%20Zipaquira/004%20Dise&#241;os/004%20Documentos/004%20Memorias/004%20Memorias%20Sanitari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w2003/archivos-de-diseno/Bibliotecas-Historico/BIBLIOTECAS/MEMORIAS%20MAESTRAS/Memorias%20Sanitarias-BASE-V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YECTOS/043%20Terminal%20Puente%20A&#233;reo/043%20Dise&#241;os/Informe%20de%20Dise&#241;o/Documentos/Anexo%202.%20Memorias%20de%20C&#225;lculo/1307%20Trampa%20de%20Gra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LENO SUMINISTRO"/>
      <sheetName val="RELLENO AR"/>
      <sheetName val="RELLENO ALL"/>
      <sheetName val="SANITARIO URBANO"/>
      <sheetName val="SANITARIO"/>
      <sheetName val="LLUVIAS"/>
      <sheetName val="COLECTOR DE LLUVIAS"/>
      <sheetName val="BAJANTE DE NEGRAS"/>
      <sheetName val="BAJANTE DE LLUVIAS"/>
      <sheetName val="RELAC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">
          <cell r="A2">
            <v>0.01</v>
          </cell>
          <cell r="B2">
            <v>0.061</v>
          </cell>
          <cell r="C2">
            <v>0.272</v>
          </cell>
        </row>
        <row r="3">
          <cell r="A3">
            <v>0.02</v>
          </cell>
          <cell r="B3">
            <v>0.099</v>
          </cell>
          <cell r="C3">
            <v>0.327</v>
          </cell>
        </row>
        <row r="4">
          <cell r="A4">
            <v>0.03</v>
          </cell>
          <cell r="B4">
            <v>0.126</v>
          </cell>
          <cell r="C4">
            <v>0.366</v>
          </cell>
        </row>
        <row r="5">
          <cell r="A5">
            <v>0.04</v>
          </cell>
          <cell r="B5">
            <v>0.148</v>
          </cell>
          <cell r="C5">
            <v>0.398</v>
          </cell>
        </row>
        <row r="6">
          <cell r="A6">
            <v>0.05</v>
          </cell>
          <cell r="B6">
            <v>0.168</v>
          </cell>
          <cell r="C6">
            <v>0.426</v>
          </cell>
        </row>
        <row r="7">
          <cell r="A7">
            <v>0.06</v>
          </cell>
          <cell r="B7">
            <v>0.185</v>
          </cell>
          <cell r="C7">
            <v>0.45</v>
          </cell>
        </row>
        <row r="8">
          <cell r="A8">
            <v>0.07</v>
          </cell>
          <cell r="B8">
            <v>0.2</v>
          </cell>
          <cell r="C8">
            <v>0.473</v>
          </cell>
        </row>
        <row r="9">
          <cell r="A9">
            <v>0.08</v>
          </cell>
          <cell r="B9">
            <v>0.215</v>
          </cell>
          <cell r="C9">
            <v>0.495</v>
          </cell>
        </row>
        <row r="10">
          <cell r="A10">
            <v>0.09</v>
          </cell>
          <cell r="B10">
            <v>0.228</v>
          </cell>
          <cell r="C10">
            <v>0.515</v>
          </cell>
        </row>
        <row r="11">
          <cell r="A11">
            <v>0.1</v>
          </cell>
          <cell r="B11">
            <v>0.241</v>
          </cell>
          <cell r="C11">
            <v>0.534</v>
          </cell>
        </row>
        <row r="12">
          <cell r="A12">
            <v>0.11</v>
          </cell>
          <cell r="B12">
            <v>0.253</v>
          </cell>
          <cell r="C12">
            <v>0.553</v>
          </cell>
        </row>
        <row r="13">
          <cell r="A13">
            <v>0.12</v>
          </cell>
          <cell r="B13">
            <v>0.264</v>
          </cell>
          <cell r="C13">
            <v>0.564</v>
          </cell>
        </row>
        <row r="14">
          <cell r="A14">
            <v>0.13</v>
          </cell>
          <cell r="B14">
            <v>0.275</v>
          </cell>
          <cell r="C14">
            <v>0.575</v>
          </cell>
        </row>
        <row r="15">
          <cell r="A15">
            <v>0.14</v>
          </cell>
          <cell r="B15">
            <v>0.286</v>
          </cell>
          <cell r="C15">
            <v>0.586</v>
          </cell>
        </row>
        <row r="16">
          <cell r="A16">
            <v>0.15</v>
          </cell>
          <cell r="B16">
            <v>0.296</v>
          </cell>
          <cell r="C16">
            <v>0.596</v>
          </cell>
        </row>
        <row r="17">
          <cell r="A17">
            <v>0.16</v>
          </cell>
          <cell r="B17">
            <v>0.306</v>
          </cell>
          <cell r="C17">
            <v>0.606</v>
          </cell>
        </row>
        <row r="18">
          <cell r="A18">
            <v>0.17</v>
          </cell>
          <cell r="B18">
            <v>0.316</v>
          </cell>
          <cell r="C18">
            <v>0.616</v>
          </cell>
        </row>
        <row r="19">
          <cell r="A19">
            <v>0.18</v>
          </cell>
          <cell r="B19">
            <v>0.325</v>
          </cell>
          <cell r="C19">
            <v>0.626</v>
          </cell>
        </row>
        <row r="20">
          <cell r="A20">
            <v>0.19</v>
          </cell>
          <cell r="B20">
            <v>0.334</v>
          </cell>
          <cell r="C20">
            <v>0.636</v>
          </cell>
        </row>
        <row r="21">
          <cell r="A21">
            <v>0.2</v>
          </cell>
          <cell r="B21">
            <v>0.343</v>
          </cell>
          <cell r="C21">
            <v>0.645</v>
          </cell>
        </row>
        <row r="22">
          <cell r="A22">
            <v>0.21</v>
          </cell>
          <cell r="B22">
            <v>0.352</v>
          </cell>
          <cell r="C22">
            <v>0.655</v>
          </cell>
        </row>
        <row r="23">
          <cell r="A23">
            <v>0.22</v>
          </cell>
          <cell r="B23">
            <v>0.361</v>
          </cell>
          <cell r="C23">
            <v>0.664</v>
          </cell>
        </row>
        <row r="24">
          <cell r="A24">
            <v>0.23</v>
          </cell>
          <cell r="B24">
            <v>0.369</v>
          </cell>
          <cell r="C24">
            <v>0.673</v>
          </cell>
        </row>
        <row r="25">
          <cell r="A25">
            <v>0.24</v>
          </cell>
          <cell r="B25">
            <v>0.377</v>
          </cell>
          <cell r="C25">
            <v>0.681</v>
          </cell>
        </row>
        <row r="26">
          <cell r="A26">
            <v>0.25</v>
          </cell>
          <cell r="B26">
            <v>0.385</v>
          </cell>
          <cell r="C26">
            <v>0.69</v>
          </cell>
        </row>
        <row r="27">
          <cell r="A27">
            <v>0.26</v>
          </cell>
          <cell r="B27">
            <v>0.393</v>
          </cell>
          <cell r="C27">
            <v>0.699</v>
          </cell>
        </row>
        <row r="28">
          <cell r="A28">
            <v>0.27</v>
          </cell>
          <cell r="B28">
            <v>0.401</v>
          </cell>
          <cell r="C28">
            <v>0.707</v>
          </cell>
        </row>
        <row r="29">
          <cell r="A29">
            <v>0.28</v>
          </cell>
          <cell r="B29">
            <v>0.409</v>
          </cell>
          <cell r="C29">
            <v>0.715</v>
          </cell>
        </row>
        <row r="30">
          <cell r="A30">
            <v>0.29</v>
          </cell>
          <cell r="B30">
            <v>0.417</v>
          </cell>
          <cell r="C30">
            <v>0.724</v>
          </cell>
        </row>
        <row r="31">
          <cell r="A31">
            <v>0.3</v>
          </cell>
          <cell r="B31">
            <v>0.424</v>
          </cell>
          <cell r="C31">
            <v>0.732</v>
          </cell>
        </row>
        <row r="32">
          <cell r="A32">
            <v>0.31</v>
          </cell>
          <cell r="B32">
            <v>0.432</v>
          </cell>
          <cell r="C32">
            <v>0.74</v>
          </cell>
        </row>
        <row r="33">
          <cell r="A33">
            <v>0.32</v>
          </cell>
          <cell r="B33">
            <v>0.439</v>
          </cell>
          <cell r="C33">
            <v>0.747</v>
          </cell>
        </row>
        <row r="34">
          <cell r="A34">
            <v>0.33</v>
          </cell>
          <cell r="B34">
            <v>0.446</v>
          </cell>
          <cell r="C34">
            <v>0.755</v>
          </cell>
        </row>
        <row r="35">
          <cell r="A35">
            <v>0.34</v>
          </cell>
          <cell r="B35">
            <v>0.453</v>
          </cell>
          <cell r="C35">
            <v>0.763</v>
          </cell>
        </row>
        <row r="36">
          <cell r="A36">
            <v>0.35</v>
          </cell>
          <cell r="B36">
            <v>0.46</v>
          </cell>
          <cell r="C36">
            <v>0.77</v>
          </cell>
        </row>
        <row r="37">
          <cell r="A37">
            <v>0.36</v>
          </cell>
          <cell r="B37">
            <v>0.468</v>
          </cell>
          <cell r="C37">
            <v>0.778</v>
          </cell>
        </row>
        <row r="38">
          <cell r="A38">
            <v>0.37</v>
          </cell>
          <cell r="B38">
            <v>0.475</v>
          </cell>
          <cell r="C38">
            <v>0.785</v>
          </cell>
        </row>
        <row r="39">
          <cell r="A39">
            <v>0.38</v>
          </cell>
          <cell r="B39">
            <v>0.482</v>
          </cell>
          <cell r="C39">
            <v>0.792</v>
          </cell>
        </row>
        <row r="40">
          <cell r="A40">
            <v>0.39</v>
          </cell>
          <cell r="B40">
            <v>0.488</v>
          </cell>
          <cell r="C40">
            <v>0.799</v>
          </cell>
        </row>
        <row r="41">
          <cell r="A41">
            <v>0.4</v>
          </cell>
          <cell r="B41">
            <v>0.495</v>
          </cell>
          <cell r="C41">
            <v>0.806</v>
          </cell>
        </row>
        <row r="42">
          <cell r="A42">
            <v>0.41</v>
          </cell>
          <cell r="B42">
            <v>0.502</v>
          </cell>
          <cell r="C42">
            <v>0.813</v>
          </cell>
        </row>
        <row r="43">
          <cell r="A43">
            <v>0.42</v>
          </cell>
          <cell r="B43">
            <v>0.509</v>
          </cell>
          <cell r="C43">
            <v>0.82</v>
          </cell>
        </row>
        <row r="44">
          <cell r="A44">
            <v>0.43</v>
          </cell>
          <cell r="B44">
            <v>0.516</v>
          </cell>
          <cell r="C44">
            <v>0.827</v>
          </cell>
        </row>
        <row r="45">
          <cell r="A45">
            <v>0.44</v>
          </cell>
          <cell r="B45">
            <v>0.522</v>
          </cell>
          <cell r="C45">
            <v>0.833</v>
          </cell>
        </row>
        <row r="46">
          <cell r="A46">
            <v>0.45</v>
          </cell>
          <cell r="B46">
            <v>0.529</v>
          </cell>
          <cell r="C46">
            <v>0.84</v>
          </cell>
        </row>
        <row r="47">
          <cell r="A47">
            <v>0.46</v>
          </cell>
          <cell r="B47">
            <v>0.535</v>
          </cell>
          <cell r="C47">
            <v>0.846</v>
          </cell>
        </row>
        <row r="48">
          <cell r="A48">
            <v>0.47</v>
          </cell>
          <cell r="B48">
            <v>0.542</v>
          </cell>
          <cell r="C48">
            <v>0.853</v>
          </cell>
        </row>
        <row r="49">
          <cell r="A49">
            <v>0.48</v>
          </cell>
          <cell r="B49">
            <v>0.549</v>
          </cell>
          <cell r="C49">
            <v>0.859</v>
          </cell>
        </row>
        <row r="50">
          <cell r="A50">
            <v>0.49</v>
          </cell>
          <cell r="B50">
            <v>0.555</v>
          </cell>
          <cell r="C50">
            <v>0.865</v>
          </cell>
        </row>
        <row r="51">
          <cell r="A51">
            <v>0.5</v>
          </cell>
          <cell r="B51">
            <v>0.561</v>
          </cell>
          <cell r="C51">
            <v>0.861</v>
          </cell>
        </row>
        <row r="52">
          <cell r="A52">
            <v>0.51</v>
          </cell>
          <cell r="B52">
            <v>0.568</v>
          </cell>
          <cell r="C52">
            <v>0.866</v>
          </cell>
        </row>
        <row r="53">
          <cell r="A53">
            <v>0.52</v>
          </cell>
          <cell r="B53">
            <v>0.574</v>
          </cell>
          <cell r="C53">
            <v>0.871</v>
          </cell>
        </row>
        <row r="54">
          <cell r="A54">
            <v>0.53</v>
          </cell>
          <cell r="B54">
            <v>0.581</v>
          </cell>
          <cell r="C54">
            <v>0.876</v>
          </cell>
        </row>
        <row r="55">
          <cell r="A55">
            <v>0.54</v>
          </cell>
          <cell r="B55">
            <v>0.587</v>
          </cell>
          <cell r="C55">
            <v>0.881</v>
          </cell>
        </row>
        <row r="56">
          <cell r="A56">
            <v>0.55</v>
          </cell>
          <cell r="B56">
            <v>0.594</v>
          </cell>
          <cell r="C56">
            <v>0.886</v>
          </cell>
        </row>
        <row r="57">
          <cell r="A57">
            <v>0.56</v>
          </cell>
          <cell r="B57">
            <v>0.6</v>
          </cell>
          <cell r="C57">
            <v>0.891</v>
          </cell>
        </row>
        <row r="58">
          <cell r="A58">
            <v>0.57</v>
          </cell>
          <cell r="B58">
            <v>0.606</v>
          </cell>
          <cell r="C58">
            <v>0.896</v>
          </cell>
        </row>
        <row r="59">
          <cell r="A59">
            <v>0.58</v>
          </cell>
          <cell r="B59">
            <v>0.613</v>
          </cell>
          <cell r="C59">
            <v>0.901</v>
          </cell>
        </row>
        <row r="60">
          <cell r="A60">
            <v>0.59</v>
          </cell>
          <cell r="B60">
            <v>0.619</v>
          </cell>
          <cell r="C60">
            <v>0.905</v>
          </cell>
        </row>
        <row r="61">
          <cell r="A61">
            <v>0.6</v>
          </cell>
          <cell r="B61">
            <v>0.625</v>
          </cell>
          <cell r="C61">
            <v>0.91</v>
          </cell>
        </row>
        <row r="62">
          <cell r="A62">
            <v>0.61</v>
          </cell>
          <cell r="B62">
            <v>0.632</v>
          </cell>
          <cell r="C62">
            <v>0.915</v>
          </cell>
        </row>
        <row r="63">
          <cell r="A63">
            <v>0.62</v>
          </cell>
          <cell r="B63">
            <v>0.638</v>
          </cell>
          <cell r="C63">
            <v>0.919</v>
          </cell>
        </row>
        <row r="64">
          <cell r="A64">
            <v>0.63</v>
          </cell>
          <cell r="B64">
            <v>0.644</v>
          </cell>
          <cell r="C64">
            <v>0.924</v>
          </cell>
        </row>
        <row r="65">
          <cell r="A65">
            <v>0.64</v>
          </cell>
          <cell r="B65">
            <v>0.651</v>
          </cell>
          <cell r="C65">
            <v>0.928</v>
          </cell>
        </row>
        <row r="66">
          <cell r="A66">
            <v>0.65</v>
          </cell>
          <cell r="B66">
            <v>0.657</v>
          </cell>
          <cell r="C66">
            <v>0.933</v>
          </cell>
        </row>
        <row r="67">
          <cell r="A67">
            <v>0.66</v>
          </cell>
          <cell r="B67">
            <v>0.663</v>
          </cell>
          <cell r="C67">
            <v>0.937</v>
          </cell>
        </row>
        <row r="68">
          <cell r="A68">
            <v>0.67</v>
          </cell>
          <cell r="B68">
            <v>0.67</v>
          </cell>
          <cell r="C68">
            <v>0.942</v>
          </cell>
        </row>
        <row r="69">
          <cell r="A69">
            <v>0.68</v>
          </cell>
          <cell r="B69">
            <v>0.676</v>
          </cell>
          <cell r="C69">
            <v>0.946</v>
          </cell>
        </row>
        <row r="70">
          <cell r="A70">
            <v>0.69</v>
          </cell>
          <cell r="B70">
            <v>0.683</v>
          </cell>
          <cell r="C70">
            <v>0.95</v>
          </cell>
        </row>
        <row r="71">
          <cell r="A71">
            <v>0.7</v>
          </cell>
          <cell r="B71">
            <v>0.689</v>
          </cell>
          <cell r="C71">
            <v>0.954</v>
          </cell>
        </row>
        <row r="72">
          <cell r="A72">
            <v>0.71</v>
          </cell>
          <cell r="B72">
            <v>0.695</v>
          </cell>
          <cell r="C72">
            <v>0.959</v>
          </cell>
        </row>
        <row r="73">
          <cell r="A73">
            <v>0.72</v>
          </cell>
          <cell r="B73">
            <v>0.702</v>
          </cell>
          <cell r="C73">
            <v>0.963</v>
          </cell>
        </row>
        <row r="74">
          <cell r="A74">
            <v>0.73</v>
          </cell>
          <cell r="B74">
            <v>0.709</v>
          </cell>
          <cell r="C74">
            <v>0.967</v>
          </cell>
        </row>
        <row r="75">
          <cell r="A75">
            <v>0.74</v>
          </cell>
          <cell r="B75">
            <v>0.715</v>
          </cell>
          <cell r="C75">
            <v>0.971</v>
          </cell>
        </row>
        <row r="76">
          <cell r="A76">
            <v>0.75</v>
          </cell>
          <cell r="B76">
            <v>0.721</v>
          </cell>
          <cell r="C76">
            <v>0.975</v>
          </cell>
        </row>
        <row r="77">
          <cell r="A77">
            <v>0.76</v>
          </cell>
          <cell r="B77">
            <v>0.728</v>
          </cell>
          <cell r="C77">
            <v>0.978</v>
          </cell>
        </row>
        <row r="78">
          <cell r="A78">
            <v>0.77</v>
          </cell>
          <cell r="B78">
            <v>0.735</v>
          </cell>
          <cell r="C78">
            <v>0.982</v>
          </cell>
        </row>
        <row r="79">
          <cell r="A79">
            <v>0.78</v>
          </cell>
          <cell r="B79">
            <v>0.741</v>
          </cell>
          <cell r="C79">
            <v>0.986</v>
          </cell>
        </row>
        <row r="80">
          <cell r="A80">
            <v>0.79</v>
          </cell>
          <cell r="B80">
            <v>0.748</v>
          </cell>
          <cell r="C80">
            <v>0.99</v>
          </cell>
        </row>
        <row r="81">
          <cell r="A81">
            <v>0.8</v>
          </cell>
          <cell r="B81">
            <v>0.755</v>
          </cell>
          <cell r="C81">
            <v>0.993</v>
          </cell>
        </row>
        <row r="82">
          <cell r="A82">
            <v>0.81</v>
          </cell>
          <cell r="B82">
            <v>0.761</v>
          </cell>
          <cell r="C82">
            <v>0.997</v>
          </cell>
        </row>
        <row r="83">
          <cell r="A83">
            <v>0.82</v>
          </cell>
          <cell r="B83">
            <v>0.768</v>
          </cell>
          <cell r="C83">
            <v>1</v>
          </cell>
        </row>
        <row r="84">
          <cell r="A84">
            <v>0.83</v>
          </cell>
          <cell r="B84">
            <v>0.775</v>
          </cell>
          <cell r="C84">
            <v>1.003</v>
          </cell>
        </row>
        <row r="85">
          <cell r="A85">
            <v>0.84</v>
          </cell>
          <cell r="B85">
            <v>0.782</v>
          </cell>
          <cell r="C85">
            <v>1.007</v>
          </cell>
        </row>
        <row r="86">
          <cell r="A86">
            <v>0.85</v>
          </cell>
          <cell r="B86">
            <v>0.789</v>
          </cell>
          <cell r="C86">
            <v>1.01</v>
          </cell>
        </row>
        <row r="87">
          <cell r="A87">
            <v>0.86</v>
          </cell>
          <cell r="B87">
            <v>0.796</v>
          </cell>
          <cell r="C87">
            <v>1.013</v>
          </cell>
        </row>
        <row r="88">
          <cell r="A88">
            <v>0.87</v>
          </cell>
          <cell r="B88">
            <v>0.804</v>
          </cell>
          <cell r="C88">
            <v>1.016</v>
          </cell>
        </row>
        <row r="89">
          <cell r="A89">
            <v>0.88</v>
          </cell>
          <cell r="B89">
            <v>0.811</v>
          </cell>
          <cell r="C89">
            <v>1.019</v>
          </cell>
        </row>
        <row r="90">
          <cell r="A90">
            <v>0.89</v>
          </cell>
          <cell r="B90">
            <v>0.818</v>
          </cell>
          <cell r="C90">
            <v>1.022</v>
          </cell>
        </row>
        <row r="91">
          <cell r="A91">
            <v>0.9</v>
          </cell>
          <cell r="B91">
            <v>0.826</v>
          </cell>
          <cell r="C91">
            <v>1.024</v>
          </cell>
        </row>
        <row r="92">
          <cell r="A92">
            <v>0.91</v>
          </cell>
          <cell r="B92">
            <v>0.834</v>
          </cell>
          <cell r="C92">
            <v>1.027</v>
          </cell>
        </row>
        <row r="93">
          <cell r="A93">
            <v>0.92</v>
          </cell>
          <cell r="B93">
            <v>0.842</v>
          </cell>
          <cell r="C93">
            <v>1.029</v>
          </cell>
        </row>
        <row r="94">
          <cell r="A94">
            <v>0.93</v>
          </cell>
          <cell r="B94">
            <v>0.85</v>
          </cell>
          <cell r="C94">
            <v>1.032</v>
          </cell>
        </row>
        <row r="95">
          <cell r="A95">
            <v>0.94</v>
          </cell>
          <cell r="B95">
            <v>0.858</v>
          </cell>
          <cell r="C95">
            <v>1.34</v>
          </cell>
        </row>
        <row r="96">
          <cell r="A96">
            <v>0.95</v>
          </cell>
          <cell r="B96">
            <v>0.867</v>
          </cell>
          <cell r="C96">
            <v>1.036</v>
          </cell>
        </row>
        <row r="97">
          <cell r="A97">
            <v>0.96</v>
          </cell>
          <cell r="B97">
            <v>0.875</v>
          </cell>
          <cell r="C97">
            <v>1.037</v>
          </cell>
        </row>
        <row r="98">
          <cell r="A98">
            <v>0.97</v>
          </cell>
          <cell r="B98">
            <v>0.884</v>
          </cell>
          <cell r="C98">
            <v>1.039</v>
          </cell>
        </row>
        <row r="99">
          <cell r="A99">
            <v>0.98</v>
          </cell>
          <cell r="B99">
            <v>0.894</v>
          </cell>
          <cell r="C99">
            <v>1.04</v>
          </cell>
        </row>
        <row r="100">
          <cell r="A100">
            <v>0.99</v>
          </cell>
          <cell r="B100">
            <v>0.904</v>
          </cell>
          <cell r="C100">
            <v>1.047</v>
          </cell>
        </row>
        <row r="101">
          <cell r="A101">
            <v>1</v>
          </cell>
          <cell r="B101">
            <v>0.914</v>
          </cell>
          <cell r="C101">
            <v>1.047</v>
          </cell>
        </row>
        <row r="102">
          <cell r="A102">
            <v>1.01</v>
          </cell>
          <cell r="B102">
            <v>0.925</v>
          </cell>
          <cell r="C102">
            <v>1.047</v>
          </cell>
        </row>
        <row r="103">
          <cell r="A103">
            <v>1.02</v>
          </cell>
          <cell r="B103">
            <v>0.938</v>
          </cell>
          <cell r="C103">
            <v>1.046</v>
          </cell>
        </row>
        <row r="104">
          <cell r="A104">
            <v>1.03</v>
          </cell>
          <cell r="B104">
            <v>0.952</v>
          </cell>
          <cell r="C104">
            <v>1.044</v>
          </cell>
        </row>
        <row r="105">
          <cell r="A105">
            <v>1.04</v>
          </cell>
          <cell r="B105">
            <v>0.969</v>
          </cell>
          <cell r="C105">
            <v>1.0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LLENO SUMINISTRO"/>
      <sheetName val="RELLENO AR"/>
      <sheetName val="RELLENO ALL"/>
      <sheetName val="SANITARIO URBANO"/>
      <sheetName val="LLUVIAS"/>
      <sheetName val="SANITARIO"/>
      <sheetName val="COLECTOR DE LLUVIAS"/>
      <sheetName val="BAJANTE DE NEGRAS"/>
      <sheetName val="BAJANTE DE LLUVIAS"/>
      <sheetName val="RELAC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IDUALES EXTERNAS"/>
      <sheetName val="COLECTOR RESIDUALES"/>
      <sheetName val="LLUVIAS EXTERNAS "/>
      <sheetName val="COLECTOR DE LLUVIAS"/>
      <sheetName val="BAJANTES DE NEGRAS"/>
      <sheetName val="BAJANTE DE LLUVIAS"/>
      <sheetName val="RELACION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LLENO SUMINISTRO"/>
      <sheetName val="RELLENO AR"/>
      <sheetName val="RELLENO ALL"/>
      <sheetName val="ALCAN SANITARIO"/>
      <sheetName val="ALCAN PLUVIAL"/>
      <sheetName val="BAJANTE DE NEGRAS"/>
      <sheetName val="COLECTOR SANITARIO"/>
      <sheetName val="COLECTOR DE LLUVIAS-CALLE9"/>
      <sheetName val="COLECTOR DE LLUVIAS-CALLE8"/>
      <sheetName val="TRAMPA GRASAS CAFETERIA"/>
      <sheetName val="BAJANTE DE LLUVIAS"/>
      <sheetName val="BAJANTE DE RESIDUALES"/>
      <sheetName val="RELAC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U20"/>
    </sheetView>
  </sheetViews>
  <sheetFormatPr defaultColWidth="11.41796875" defaultRowHeight="12.75" zeroHeight="false" outlineLevelRow="0" outlineLevelCol="0"/>
  <cols>
    <col collapsed="false" customWidth="false" hidden="true" outlineLevel="0" max="1" min="1" style="1" width="11.42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15" min="4" style="1" width="8.28"/>
    <col collapsed="false" customWidth="true" hidden="false" outlineLevel="0" max="16" min="16" style="1" width="12.42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20" min="19" style="1" width="8.28"/>
    <col collapsed="false" customWidth="true" hidden="false" outlineLevel="0" max="21" min="21" style="1" width="10.71"/>
    <col collapsed="false" customWidth="true" hidden="false" outlineLevel="0" max="25" min="22" style="1" width="11.13"/>
    <col collapsed="false" customWidth="true" hidden="false" outlineLevel="0" max="26" min="26" style="1" width="10.71"/>
    <col collapsed="false" customWidth="true" hidden="false" outlineLevel="0" max="27" min="27" style="1" width="12.28"/>
    <col collapsed="false" customWidth="true" hidden="false" outlineLevel="0" max="29" min="28" style="1" width="10.71"/>
    <col collapsed="false" customWidth="true" hidden="false" outlineLevel="0" max="35" min="30" style="1" width="6.41"/>
    <col collapsed="false" customWidth="true" hidden="false" outlineLevel="0" max="38" min="36" style="1" width="8.99"/>
    <col collapsed="false" customWidth="false" hidden="false" outlineLevel="0" max="257" min="39" style="1" width="11.42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6.5" hidden="false" customHeight="true" outlineLevel="0" collapsed="false">
      <c r="A4" s="2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6.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 t="s">
        <v>2</v>
      </c>
      <c r="W5" s="7" t="s">
        <v>3</v>
      </c>
      <c r="X5" s="8"/>
      <c r="Y5" s="9"/>
      <c r="AA5" s="10" t="s">
        <v>4</v>
      </c>
      <c r="AB5" s="10"/>
      <c r="AC5" s="11"/>
      <c r="AD5" s="12" t="s">
        <v>5</v>
      </c>
      <c r="AE5" s="12"/>
      <c r="AF5" s="12"/>
      <c r="AG5" s="12"/>
      <c r="AH5" s="12"/>
      <c r="AK5" s="13" t="s">
        <v>6</v>
      </c>
      <c r="AL5" s="13"/>
    </row>
    <row r="6" customFormat="false" ht="12.75" hidden="false" customHeight="true" outlineLevel="0" collapsed="false">
      <c r="A6" s="2"/>
      <c r="B6" s="2"/>
      <c r="C6" s="14"/>
      <c r="D6" s="14"/>
      <c r="E6" s="2"/>
      <c r="F6" s="2"/>
      <c r="G6" s="15"/>
      <c r="H6" s="2"/>
      <c r="I6" s="2"/>
      <c r="J6" s="2"/>
      <c r="K6" s="16"/>
      <c r="L6" s="16"/>
      <c r="M6" s="16"/>
      <c r="N6" s="16"/>
      <c r="O6" s="16"/>
      <c r="P6" s="17" t="s">
        <v>7</v>
      </c>
      <c r="Q6" s="17" t="s">
        <v>8</v>
      </c>
      <c r="R6" s="17" t="s">
        <v>9</v>
      </c>
      <c r="S6" s="2"/>
      <c r="T6" s="2"/>
      <c r="U6" s="2"/>
      <c r="V6" s="6" t="s">
        <v>10</v>
      </c>
      <c r="W6" s="18" t="e">
        <f aca="false">#REF!-#REF!*0.0254</f>
        <v>#REF!</v>
      </c>
      <c r="X6" s="8"/>
      <c r="Y6" s="8"/>
      <c r="AA6" s="19" t="s">
        <v>11</v>
      </c>
      <c r="AB6" s="20" t="s">
        <v>12</v>
      </c>
      <c r="AC6" s="21"/>
      <c r="AD6" s="22"/>
      <c r="AE6" s="23" t="s">
        <v>13</v>
      </c>
      <c r="AF6" s="23"/>
      <c r="AG6" s="23" t="s">
        <v>14</v>
      </c>
      <c r="AH6" s="23"/>
      <c r="AK6" s="24" t="s">
        <v>15</v>
      </c>
      <c r="AL6" s="24" t="s">
        <v>15</v>
      </c>
    </row>
    <row r="7" customFormat="false" ht="12.75" hidden="false" customHeight="true" outlineLevel="0" collapsed="false">
      <c r="A7" s="2"/>
      <c r="B7" s="2"/>
      <c r="C7" s="14"/>
      <c r="D7" s="14"/>
      <c r="E7" s="2"/>
      <c r="F7" s="2"/>
      <c r="G7" s="15"/>
      <c r="H7" s="2"/>
      <c r="I7" s="2"/>
      <c r="J7" s="2"/>
      <c r="K7" s="16"/>
      <c r="L7" s="16"/>
      <c r="M7" s="16"/>
      <c r="N7" s="16"/>
      <c r="O7" s="16"/>
      <c r="P7" s="17" t="n">
        <v>1</v>
      </c>
      <c r="Q7" s="17" t="s">
        <v>13</v>
      </c>
      <c r="R7" s="25" t="n">
        <v>0.01</v>
      </c>
      <c r="S7" s="2"/>
      <c r="T7" s="2"/>
      <c r="U7" s="2"/>
      <c r="V7" s="6" t="s">
        <v>16</v>
      </c>
      <c r="W7" s="18" t="n">
        <f aca="false">38.88-20*0.0254</f>
        <v>38.372</v>
      </c>
      <c r="X7" s="8"/>
      <c r="Y7" s="8"/>
      <c r="AA7" s="26" t="s">
        <v>17</v>
      </c>
      <c r="AB7" s="27" t="n">
        <v>2</v>
      </c>
      <c r="AC7" s="28"/>
      <c r="AD7" s="29" t="s">
        <v>18</v>
      </c>
      <c r="AE7" s="30" t="s">
        <v>19</v>
      </c>
      <c r="AF7" s="31" t="s">
        <v>19</v>
      </c>
      <c r="AG7" s="30" t="s">
        <v>19</v>
      </c>
      <c r="AH7" s="31" t="s">
        <v>19</v>
      </c>
      <c r="AK7" s="24" t="s">
        <v>20</v>
      </c>
      <c r="AL7" s="24" t="s">
        <v>21</v>
      </c>
      <c r="AO7" s="32" t="s">
        <v>22</v>
      </c>
      <c r="AP7" s="8" t="s">
        <v>23</v>
      </c>
      <c r="AQ7" s="8" t="s">
        <v>24</v>
      </c>
      <c r="AR7" s="8" t="s">
        <v>25</v>
      </c>
      <c r="AS7" s="8" t="s">
        <v>26</v>
      </c>
    </row>
    <row r="8" customFormat="false" ht="12.75" hidden="false" customHeight="true" outlineLevel="0" collapsed="false">
      <c r="A8" s="2"/>
      <c r="B8" s="33"/>
      <c r="C8" s="2"/>
      <c r="D8" s="2"/>
      <c r="E8" s="2"/>
      <c r="F8" s="2"/>
      <c r="G8" s="33"/>
      <c r="H8" s="33"/>
      <c r="I8" s="2"/>
      <c r="J8" s="2"/>
      <c r="K8" s="2"/>
      <c r="L8" s="2"/>
      <c r="M8" s="2"/>
      <c r="N8" s="2"/>
      <c r="O8" s="2"/>
      <c r="P8" s="16"/>
      <c r="Q8" s="2"/>
      <c r="R8" s="2"/>
      <c r="S8" s="2"/>
      <c r="T8" s="2"/>
      <c r="U8" s="2"/>
      <c r="V8" s="6" t="s">
        <v>27</v>
      </c>
      <c r="W8" s="34" t="e">
        <f aca="false">IF(W6&lt;W7,"NO CUMPLE","OK")</f>
        <v>#REF!</v>
      </c>
      <c r="X8" s="8"/>
      <c r="Y8" s="8"/>
      <c r="AA8" s="26" t="s">
        <v>28</v>
      </c>
      <c r="AB8" s="27" t="n">
        <v>1</v>
      </c>
      <c r="AC8" s="28"/>
      <c r="AD8" s="35" t="s">
        <v>29</v>
      </c>
      <c r="AE8" s="36" t="s">
        <v>30</v>
      </c>
      <c r="AF8" s="37" t="s">
        <v>29</v>
      </c>
      <c r="AG8" s="36" t="s">
        <v>30</v>
      </c>
      <c r="AH8" s="37" t="s">
        <v>29</v>
      </c>
      <c r="AK8" s="38" t="n">
        <f aca="false">SUMIF($G$13:$G$14,AD9,$N$13:$N$14)</f>
        <v>0</v>
      </c>
      <c r="AL8" s="39" t="n">
        <f aca="false">AK8*1.05</f>
        <v>0</v>
      </c>
      <c r="AN8" s="8" t="s">
        <v>31</v>
      </c>
      <c r="AO8" s="32" t="s">
        <v>3</v>
      </c>
      <c r="AP8" s="40" t="n">
        <v>1E-007</v>
      </c>
      <c r="AQ8" s="40" t="n">
        <v>-9E-005</v>
      </c>
      <c r="AR8" s="8" t="n">
        <v>0.033</v>
      </c>
      <c r="AS8" s="8" t="n">
        <v>0.2599</v>
      </c>
    </row>
    <row r="9" customFormat="false" ht="12.75" hidden="false" customHeight="true" outlineLevel="0" collapsed="false">
      <c r="A9" s="2"/>
      <c r="B9" s="2"/>
      <c r="C9" s="14"/>
      <c r="D9" s="2"/>
      <c r="E9" s="15"/>
      <c r="F9" s="15"/>
      <c r="G9" s="15"/>
      <c r="H9" s="15"/>
      <c r="I9" s="2"/>
      <c r="J9" s="15"/>
      <c r="K9" s="15"/>
      <c r="L9" s="15"/>
      <c r="M9" s="2"/>
      <c r="N9" s="2"/>
      <c r="O9" s="2"/>
      <c r="P9" s="16"/>
      <c r="Q9" s="16"/>
      <c r="R9" s="2"/>
      <c r="S9" s="2"/>
      <c r="T9" s="2"/>
      <c r="U9" s="2"/>
      <c r="V9" s="6" t="s">
        <v>32</v>
      </c>
      <c r="W9" s="18" t="e">
        <f aca="false">W6-W7</f>
        <v>#REF!</v>
      </c>
      <c r="X9" s="8"/>
      <c r="Y9" s="8"/>
      <c r="AA9" s="26" t="s">
        <v>33</v>
      </c>
      <c r="AB9" s="27" t="n">
        <v>2</v>
      </c>
      <c r="AC9" s="28"/>
      <c r="AD9" s="41" t="n">
        <v>3</v>
      </c>
      <c r="AE9" s="42" t="n">
        <f aca="false">82.56-2*3.18</f>
        <v>76.2</v>
      </c>
      <c r="AF9" s="43" t="n">
        <f aca="false">AE9/25.4</f>
        <v>3</v>
      </c>
      <c r="AG9" s="42"/>
      <c r="AH9" s="43"/>
      <c r="AK9" s="38" t="n">
        <f aca="false">SUMIF($G$13:$G$14,AD10,$N$13:$N$14)</f>
        <v>54.9</v>
      </c>
      <c r="AL9" s="39" t="n">
        <f aca="false">AK9*1.05</f>
        <v>57.645</v>
      </c>
      <c r="AN9" s="8" t="s">
        <v>34</v>
      </c>
      <c r="AO9" s="32" t="s">
        <v>35</v>
      </c>
      <c r="AP9" s="40" t="n">
        <v>4E-007</v>
      </c>
      <c r="AQ9" s="8" t="n">
        <v>-0.0002</v>
      </c>
      <c r="AR9" s="8" t="n">
        <v>0.0456</v>
      </c>
      <c r="AS9" s="8" t="n">
        <v>1.3257</v>
      </c>
    </row>
    <row r="10" customFormat="false" ht="12.75" hidden="false" customHeight="true" outlineLevel="0" collapsed="false">
      <c r="A10" s="44" t="s">
        <v>8</v>
      </c>
      <c r="B10" s="45" t="s">
        <v>36</v>
      </c>
      <c r="C10" s="45"/>
      <c r="D10" s="46" t="s">
        <v>37</v>
      </c>
      <c r="E10" s="46"/>
      <c r="F10" s="46" t="s">
        <v>38</v>
      </c>
      <c r="G10" s="46" t="s">
        <v>39</v>
      </c>
      <c r="H10" s="46" t="s">
        <v>40</v>
      </c>
      <c r="I10" s="46" t="s">
        <v>41</v>
      </c>
      <c r="J10" s="46" t="s">
        <v>42</v>
      </c>
      <c r="K10" s="46" t="s">
        <v>43</v>
      </c>
      <c r="L10" s="46" t="s">
        <v>44</v>
      </c>
      <c r="M10" s="46" t="s">
        <v>45</v>
      </c>
      <c r="N10" s="46" t="s">
        <v>46</v>
      </c>
      <c r="O10" s="46" t="s">
        <v>47</v>
      </c>
      <c r="P10" s="46"/>
      <c r="Q10" s="46" t="s">
        <v>48</v>
      </c>
      <c r="R10" s="46"/>
      <c r="S10" s="46" t="s">
        <v>49</v>
      </c>
      <c r="T10" s="46" t="s">
        <v>50</v>
      </c>
      <c r="U10" s="46"/>
      <c r="AA10" s="26" t="s">
        <v>51</v>
      </c>
      <c r="AB10" s="27" t="n">
        <v>4</v>
      </c>
      <c r="AC10" s="28"/>
      <c r="AD10" s="41" t="n">
        <v>4</v>
      </c>
      <c r="AE10" s="42" t="n">
        <v>99</v>
      </c>
      <c r="AF10" s="43" t="n">
        <f aca="false">AE10/25.4</f>
        <v>3.89763779527559</v>
      </c>
      <c r="AG10" s="42"/>
      <c r="AH10" s="43"/>
      <c r="AK10" s="38" t="n">
        <f aca="false">SUMIF($G$13:$G$14,AD11,$N$13:$N$14)</f>
        <v>0</v>
      </c>
      <c r="AL10" s="39" t="n">
        <f aca="false">AK10*1.05</f>
        <v>0</v>
      </c>
      <c r="AO10" s="47" t="e">
        <f aca="false">#REF!</f>
        <v>#REF!</v>
      </c>
      <c r="AP10" s="8" t="n">
        <f aca="false">-4*10^-11</f>
        <v>-4E-011</v>
      </c>
      <c r="AQ10" s="8" t="n">
        <f aca="false">2*10^-7</f>
        <v>2E-007</v>
      </c>
      <c r="AR10" s="8" t="n">
        <v>0.004</v>
      </c>
      <c r="AS10" s="8" t="n">
        <v>3.0139</v>
      </c>
      <c r="AV10" s="1" t="s">
        <v>52</v>
      </c>
      <c r="AW10" s="1" t="s">
        <v>52</v>
      </c>
      <c r="AX10" s="1" t="s">
        <v>53</v>
      </c>
    </row>
    <row r="11" customFormat="false" ht="12.75" hidden="false" customHeight="true" outlineLevel="0" collapsed="false">
      <c r="A11" s="44"/>
      <c r="B11" s="46" t="s">
        <v>54</v>
      </c>
      <c r="C11" s="45" t="s">
        <v>55</v>
      </c>
      <c r="D11" s="46" t="s">
        <v>56</v>
      </c>
      <c r="E11" s="46" t="s">
        <v>57</v>
      </c>
      <c r="F11" s="46" t="s">
        <v>58</v>
      </c>
      <c r="G11" s="46" t="s">
        <v>59</v>
      </c>
      <c r="H11" s="46" t="s">
        <v>59</v>
      </c>
      <c r="I11" s="46" t="s">
        <v>60</v>
      </c>
      <c r="J11" s="48" t="s">
        <v>61</v>
      </c>
      <c r="K11" s="48" t="s">
        <v>61</v>
      </c>
      <c r="L11" s="46"/>
      <c r="M11" s="46"/>
      <c r="N11" s="46" t="s">
        <v>62</v>
      </c>
      <c r="O11" s="46" t="s">
        <v>63</v>
      </c>
      <c r="P11" s="46" t="s">
        <v>64</v>
      </c>
      <c r="Q11" s="46" t="s">
        <v>63</v>
      </c>
      <c r="R11" s="46" t="s">
        <v>64</v>
      </c>
      <c r="S11" s="46" t="s">
        <v>65</v>
      </c>
      <c r="T11" s="46" t="s">
        <v>63</v>
      </c>
      <c r="U11" s="46" t="s">
        <v>64</v>
      </c>
      <c r="V11" s="49" t="s">
        <v>66</v>
      </c>
      <c r="W11" s="50" t="s">
        <v>67</v>
      </c>
      <c r="X11" s="50" t="s">
        <v>68</v>
      </c>
      <c r="Y11" s="51"/>
      <c r="AA11" s="26" t="s">
        <v>69</v>
      </c>
      <c r="AB11" s="27" t="n">
        <v>3</v>
      </c>
      <c r="AC11" s="28"/>
      <c r="AD11" s="41" t="n">
        <v>6</v>
      </c>
      <c r="AE11" s="42" t="n">
        <v>145</v>
      </c>
      <c r="AF11" s="43" t="n">
        <f aca="false">AE11/25.4</f>
        <v>5.70866141732284</v>
      </c>
      <c r="AG11" s="42" t="n">
        <v>150</v>
      </c>
      <c r="AH11" s="43" t="n">
        <f aca="false">AG11/25.4</f>
        <v>5.90551181102362</v>
      </c>
      <c r="AK11" s="38" t="n">
        <f aca="false">SUMIF($G$13:$G$14,AD12,$N$13:$N$14)</f>
        <v>0</v>
      </c>
      <c r="AL11" s="39" t="n">
        <f aca="false">AK11*1.05</f>
        <v>0</v>
      </c>
      <c r="AO11" s="47" t="e">
        <f aca="false">#REF!</f>
        <v>#REF!</v>
      </c>
      <c r="AP11" s="8" t="n">
        <f aca="false">-1*10^-10</f>
        <v>-1E-010</v>
      </c>
      <c r="AQ11" s="8" t="n">
        <f aca="false">8*10^-7</f>
        <v>8E-007</v>
      </c>
      <c r="AR11" s="8" t="n">
        <v>0.004</v>
      </c>
      <c r="AS11" s="8" t="n">
        <v>5.0801</v>
      </c>
      <c r="AU11" s="41" t="n">
        <v>6</v>
      </c>
      <c r="AV11" s="52" t="n">
        <v>24</v>
      </c>
      <c r="AW11" s="53" t="n">
        <f aca="false">+AU11*25.4-2*AV11</f>
        <v>104.4</v>
      </c>
      <c r="AX11" s="53" t="n">
        <f aca="false">+AW11/25.4</f>
        <v>4.11023622047244</v>
      </c>
    </row>
    <row r="12" customFormat="false" ht="12.75" hidden="false" customHeight="true" outlineLevel="0" collapsed="false">
      <c r="A12" s="54"/>
      <c r="B12" s="55"/>
      <c r="C12" s="56"/>
      <c r="D12" s="55"/>
      <c r="E12" s="55"/>
      <c r="F12" s="57"/>
      <c r="G12" s="55"/>
      <c r="H12" s="55"/>
      <c r="I12" s="55"/>
      <c r="J12" s="57"/>
      <c r="K12" s="57"/>
      <c r="L12" s="57"/>
      <c r="M12" s="57"/>
      <c r="N12" s="55"/>
      <c r="O12" s="57"/>
      <c r="P12" s="57"/>
      <c r="Q12" s="57"/>
      <c r="R12" s="57"/>
      <c r="S12" s="57"/>
      <c r="T12" s="57"/>
      <c r="U12" s="57"/>
      <c r="V12" s="49"/>
      <c r="W12" s="50"/>
      <c r="X12" s="50"/>
      <c r="Y12" s="51"/>
      <c r="AA12" s="26" t="s">
        <v>70</v>
      </c>
      <c r="AB12" s="27" t="n">
        <v>3</v>
      </c>
      <c r="AC12" s="28"/>
      <c r="AD12" s="41" t="n">
        <v>8</v>
      </c>
      <c r="AE12" s="42" t="n">
        <v>182</v>
      </c>
      <c r="AF12" s="43" t="n">
        <f aca="false">AE12/25.4</f>
        <v>7.16535433070866</v>
      </c>
      <c r="AG12" s="42" t="n">
        <v>200</v>
      </c>
      <c r="AH12" s="43" t="n">
        <f aca="false">AG12/25.4</f>
        <v>7.8740157480315</v>
      </c>
      <c r="AK12" s="38" t="n">
        <f aca="false">SUMIF($G$13:$G$14,AD13,$N$13:$N$14)</f>
        <v>0</v>
      </c>
      <c r="AL12" s="39" t="n">
        <f aca="false">AK12*1.05</f>
        <v>0</v>
      </c>
      <c r="AO12" s="47" t="e">
        <f aca="false">#REF!</f>
        <v>#REF!</v>
      </c>
      <c r="AP12" s="8" t="n">
        <f aca="false">-1*10^-10</f>
        <v>-1E-010</v>
      </c>
      <c r="AQ12" s="8" t="n">
        <f aca="false">8*10^-7</f>
        <v>8E-007</v>
      </c>
      <c r="AR12" s="8" t="n">
        <v>0.004</v>
      </c>
      <c r="AS12" s="8" t="n">
        <v>5.0801</v>
      </c>
      <c r="AU12" s="41" t="n">
        <v>8</v>
      </c>
      <c r="AV12" s="52" t="n">
        <v>29</v>
      </c>
      <c r="AW12" s="53" t="n">
        <f aca="false">+AU12*25.4-2*AV12</f>
        <v>145.2</v>
      </c>
      <c r="AX12" s="53" t="n">
        <f aca="false">+AW12/25.4</f>
        <v>5.71653543307087</v>
      </c>
    </row>
    <row r="13" customFormat="false" ht="12.75" hidden="false" customHeight="true" outlineLevel="0" collapsed="false">
      <c r="A13" s="58" t="n">
        <v>1</v>
      </c>
      <c r="B13" s="59" t="n">
        <f aca="false">+B25</f>
        <v>1</v>
      </c>
      <c r="C13" s="59" t="n">
        <f aca="false">+C25</f>
        <v>2</v>
      </c>
      <c r="D13" s="57" t="n">
        <f aca="false">+K25</f>
        <v>39</v>
      </c>
      <c r="E13" s="57" t="n">
        <f aca="false">+D13</f>
        <v>39</v>
      </c>
      <c r="F13" s="57" t="n">
        <f aca="false">IF($W$5="TANQUE",IF(E13&lt;400,MEN3*E13^3+MEN2*E13^2+MEN1*E13^1+MEN0*E13^0,MAY3*E13^3+MAY2*E13^2+MAY1*E13^1+MAY0*E13^0),IF(E13&lt;270,MEN3*E13^3+MEN2*E13^2+MEN1*E13^1+MEN0*E13^0,MAY3*E13^3+MAY2*E13^2+MAY1*E13^1+MAY0*E13^0))</f>
        <v>1.4159419</v>
      </c>
      <c r="G13" s="55" t="n">
        <v>4</v>
      </c>
      <c r="H13" s="57" t="n">
        <f aca="false">VLOOKUP(G13,$AD$9:$AH$18,IF(A13=1,3,6))</f>
        <v>3.89763779527559</v>
      </c>
      <c r="I13" s="60" t="n">
        <v>0.006</v>
      </c>
      <c r="J13" s="57" t="n">
        <f aca="false">IF(B13=0,0,((((PI()*(H13*0.0254)^2/4)/(VLOOKUP(A13,MATERIAL,4)))*(((H13*0.0254)/4)^(2/3))*((I13)^0.5))*1000))</f>
        <v>5.06391061599372</v>
      </c>
      <c r="K13" s="57" t="n">
        <f aca="false">IF(I13=0,0,J13/(PI()*(H13*0.0254)^2/4))/1000</f>
        <v>0.657848306018508</v>
      </c>
      <c r="L13" s="57" t="n">
        <f aca="false">IF(J13=0,0,F13/J13)</f>
        <v>0.279614315372773</v>
      </c>
      <c r="M13" s="57" t="n">
        <f aca="false">IF(B13=0,0,VLOOKUP(L13,[1]RELACIONES!$A$2:$C$105,2,TRUE()))</f>
        <v>0.401</v>
      </c>
      <c r="N13" s="57" t="n">
        <v>20.35</v>
      </c>
      <c r="O13" s="57" t="n">
        <f aca="false">+Q13-0.4</f>
        <v>-0.4</v>
      </c>
      <c r="P13" s="57" t="n">
        <f aca="false">+O13-(I13*N13)</f>
        <v>-0.5221</v>
      </c>
      <c r="Q13" s="57" t="n">
        <v>0</v>
      </c>
      <c r="R13" s="57" t="n">
        <v>0</v>
      </c>
      <c r="S13" s="57" t="n">
        <f aca="false">IF(B13=0,0,K13*VLOOKUP(L13,[1]RELACIONES!$A$2:$C$105,3))</f>
        <v>0.465098752355085</v>
      </c>
      <c r="T13" s="57" t="n">
        <f aca="false">Q13-O13</f>
        <v>0.4</v>
      </c>
      <c r="U13" s="57" t="n">
        <f aca="false">R13-P13</f>
        <v>0.5221</v>
      </c>
      <c r="V13" s="61" t="n">
        <v>40.2</v>
      </c>
      <c r="W13" s="18" t="n">
        <v>0</v>
      </c>
      <c r="X13" s="34" t="n">
        <v>0.4</v>
      </c>
      <c r="Y13" s="34" t="s">
        <v>71</v>
      </c>
      <c r="AA13" s="26" t="s">
        <v>72</v>
      </c>
      <c r="AB13" s="27" t="n">
        <v>10</v>
      </c>
      <c r="AC13" s="28"/>
      <c r="AD13" s="41" t="n">
        <v>10</v>
      </c>
      <c r="AE13" s="42" t="n">
        <v>227</v>
      </c>
      <c r="AF13" s="43" t="n">
        <f aca="false">AE13/25.4</f>
        <v>8.93700787401575</v>
      </c>
      <c r="AG13" s="42" t="n">
        <v>250</v>
      </c>
      <c r="AH13" s="43" t="n">
        <f aca="false">AG13/25.4</f>
        <v>9.84251968503937</v>
      </c>
      <c r="AK13" s="38" t="n">
        <f aca="false">SUMIF($G$13:$G$14,AD14,$N$13:$N$14)</f>
        <v>0</v>
      </c>
      <c r="AL13" s="39" t="n">
        <f aca="false">AK13*1.05</f>
        <v>0</v>
      </c>
      <c r="AO13" s="47" t="e">
        <f aca="false">#REF!</f>
        <v>#REF!</v>
      </c>
      <c r="AP13" s="40" t="n">
        <v>4E-011</v>
      </c>
      <c r="AQ13" s="40" t="n">
        <v>-6E-007</v>
      </c>
      <c r="AR13" s="8" t="n">
        <v>0.0096</v>
      </c>
      <c r="AS13" s="8" t="n">
        <v>4.2856</v>
      </c>
      <c r="AU13" s="41" t="n">
        <v>10</v>
      </c>
      <c r="AV13" s="52" t="n">
        <v>31</v>
      </c>
      <c r="AW13" s="53" t="n">
        <f aca="false">+AU13*25.4-2*AV13</f>
        <v>192</v>
      </c>
      <c r="AX13" s="53" t="n">
        <f aca="false">+AW13/25.4</f>
        <v>7.55905511811024</v>
      </c>
    </row>
    <row r="14" customFormat="false" ht="12.75" hidden="false" customHeight="true" outlineLevel="0" collapsed="false">
      <c r="A14" s="58" t="n">
        <v>1</v>
      </c>
      <c r="B14" s="59" t="n">
        <f aca="false">+B26</f>
        <v>2</v>
      </c>
      <c r="C14" s="59" t="n">
        <f aca="false">+C26</f>
        <v>3</v>
      </c>
      <c r="D14" s="57" t="n">
        <f aca="false">+K26</f>
        <v>0</v>
      </c>
      <c r="E14" s="57" t="n">
        <f aca="false">+D14+E13</f>
        <v>39</v>
      </c>
      <c r="F14" s="57" t="n">
        <f aca="false">IF($W$5="TANQUE",IF(E14&lt;400,MEN3*E14^3+MEN2*E14^2+MEN1*E14^1+MEN0*E14^0,MAY3*E14^3+MAY2*E14^2+MAY1*E14^1+MAY0*E14^0),IF(E14&lt;270,MEN3*E14^3+MEN2*E14^2+MEN1*E14^1+MEN0*E14^0,MAY3*E14^3+MAY2*E14^2+MAY1*E14^1+MAY0*E14^0))</f>
        <v>1.4159419</v>
      </c>
      <c r="G14" s="55" t="n">
        <v>4</v>
      </c>
      <c r="H14" s="57" t="n">
        <f aca="false">VLOOKUP(G14,$AD$9:$AH$18,IF(A14=1,3,6))</f>
        <v>3.89763779527559</v>
      </c>
      <c r="I14" s="60" t="n">
        <v>0.006</v>
      </c>
      <c r="J14" s="57" t="n">
        <f aca="false">IF(B14=0,0,((((PI()*(H14*0.0254)^2/4)/(VLOOKUP(A14,MATERIAL,4)))*(((H14*0.0254)/4)^(2/3))*((I14)^0.5))*1000))</f>
        <v>5.06391061599372</v>
      </c>
      <c r="K14" s="57" t="n">
        <f aca="false">IF(I14=0,0,J14/(PI()*(H14*0.0254)^2/4))/1000</f>
        <v>0.657848306018508</v>
      </c>
      <c r="L14" s="57" t="n">
        <f aca="false">IF(J14=0,0,F14/J14)</f>
        <v>0.279614315372773</v>
      </c>
      <c r="M14" s="57" t="n">
        <f aca="false">IF(B14=0,0,VLOOKUP(L14,[1]RELACIONES!$A$2:$C$105,2,TRUE()))</f>
        <v>0.401</v>
      </c>
      <c r="N14" s="57" t="n">
        <v>34.55</v>
      </c>
      <c r="O14" s="57" t="n">
        <f aca="false">+P13-0.02</f>
        <v>-0.5421</v>
      </c>
      <c r="P14" s="57" t="n">
        <f aca="false">+O14-(I14*N14)</f>
        <v>-0.7494</v>
      </c>
      <c r="Q14" s="57" t="n">
        <v>0</v>
      </c>
      <c r="R14" s="57" t="n">
        <v>0</v>
      </c>
      <c r="S14" s="57" t="n">
        <f aca="false">IF(B14=0,0,K14*VLOOKUP(L14,[1]RELACIONES!$A$2:$C$105,3))</f>
        <v>0.465098752355085</v>
      </c>
      <c r="T14" s="57" t="n">
        <f aca="false">Q14-O14</f>
        <v>0.5421</v>
      </c>
      <c r="U14" s="57" t="n">
        <f aca="false">R14-P14</f>
        <v>0.7494</v>
      </c>
      <c r="V14" s="61" t="n">
        <v>40.2</v>
      </c>
      <c r="W14" s="18" t="n">
        <f aca="false">V14</f>
        <v>40.2</v>
      </c>
      <c r="X14" s="34" t="n">
        <v>0.4</v>
      </c>
      <c r="Y14" s="34" t="s">
        <v>73</v>
      </c>
      <c r="AA14" s="26" t="s">
        <v>74</v>
      </c>
      <c r="AB14" s="27" t="n">
        <v>2</v>
      </c>
      <c r="AC14" s="28"/>
      <c r="AD14" s="41" t="n">
        <v>12</v>
      </c>
      <c r="AE14" s="42" t="n">
        <v>284</v>
      </c>
      <c r="AF14" s="43" t="n">
        <f aca="false">AE14/25.4</f>
        <v>11.1811023622047</v>
      </c>
      <c r="AG14" s="42" t="n">
        <v>300</v>
      </c>
      <c r="AH14" s="43" t="n">
        <f aca="false">AG14/25.4</f>
        <v>11.8110236220472</v>
      </c>
      <c r="AK14" s="38" t="n">
        <f aca="false">SUMIF($G$13:$G$14,AD15,$N$13:$N$14)</f>
        <v>0</v>
      </c>
      <c r="AL14" s="39" t="n">
        <f aca="false">AK14*1.05</f>
        <v>0</v>
      </c>
      <c r="AO14" s="47" t="e">
        <f aca="false">#REF!</f>
        <v>#REF!</v>
      </c>
      <c r="AU14" s="41" t="n">
        <v>12</v>
      </c>
      <c r="AV14" s="52" t="n">
        <v>33</v>
      </c>
      <c r="AW14" s="53" t="n">
        <f aca="false">+AU14*25.4-2*AV14</f>
        <v>238.8</v>
      </c>
      <c r="AX14" s="53" t="n">
        <f aca="false">+AW14/25.4</f>
        <v>9.40157480314961</v>
      </c>
    </row>
    <row r="15" customFormat="false" ht="12.75" hidden="false" customHeight="true" outlineLevel="0" collapsed="false">
      <c r="A15" s="58" t="n">
        <v>1</v>
      </c>
      <c r="B15" s="59" t="n">
        <f aca="false">+B27</f>
        <v>3</v>
      </c>
      <c r="C15" s="59" t="n">
        <f aca="false">+C27</f>
        <v>4</v>
      </c>
      <c r="D15" s="57" t="n">
        <f aca="false">+K27</f>
        <v>21</v>
      </c>
      <c r="E15" s="57" t="n">
        <f aca="false">+D15+E14</f>
        <v>60</v>
      </c>
      <c r="F15" s="57" t="n">
        <f aca="false">IF($W$5="TANQUE",IF(E15&lt;400,MEN3*E15^3+MEN2*E15^2+MEN1*E15^1+MEN0*E15^0,MAY3*E15^3+MAY2*E15^2+MAY1*E15^1+MAY0*E15^0),IF(E15&lt;270,MEN3*E15^3+MEN2*E15^2+MEN1*E15^1+MEN0*E15^0,MAY3*E15^3+MAY2*E15^2+MAY1*E15^1+MAY0*E15^0))</f>
        <v>1.9375</v>
      </c>
      <c r="G15" s="55" t="n">
        <v>4</v>
      </c>
      <c r="H15" s="57" t="n">
        <f aca="false">VLOOKUP(G15,$AD$9:$AH$18,IF(A15=1,3,6))</f>
        <v>3.89763779527559</v>
      </c>
      <c r="I15" s="60" t="n">
        <v>0.006</v>
      </c>
      <c r="J15" s="57" t="n">
        <f aca="false">IF(B15=0,0,((((PI()*(H15*0.0254)^2/4)/(VLOOKUP(A15,MATERIAL,4)))*(((H15*0.0254)/4)^(2/3))*((I15)^0.5))*1000))</f>
        <v>5.06391061599372</v>
      </c>
      <c r="K15" s="57" t="n">
        <f aca="false">IF(I15=0,0,J15/(PI()*(H15*0.0254)^2/4))/1000</f>
        <v>0.657848306018508</v>
      </c>
      <c r="L15" s="57" t="n">
        <f aca="false">IF(J15=0,0,F15/J15)</f>
        <v>0.382609439013527</v>
      </c>
      <c r="M15" s="57" t="n">
        <f aca="false">IF(B15=0,0,VLOOKUP(L15,[1]RELACIONES!$A$2:$C$105,2,TRUE()))</f>
        <v>0.482</v>
      </c>
      <c r="N15" s="57" t="n">
        <v>8.7</v>
      </c>
      <c r="O15" s="57" t="n">
        <f aca="false">+P14-0.02</f>
        <v>-0.7694</v>
      </c>
      <c r="P15" s="57" t="n">
        <f aca="false">+O15-(I15*N15)</f>
        <v>-0.8216</v>
      </c>
      <c r="Q15" s="57" t="n">
        <v>0</v>
      </c>
      <c r="R15" s="57" t="n">
        <v>0</v>
      </c>
      <c r="S15" s="57" t="n">
        <f aca="false">IF(B15=0,0,K15*VLOOKUP(L15,[1]RELACIONES!$A$2:$C$105,3))</f>
        <v>0.521015858366658</v>
      </c>
      <c r="T15" s="57" t="n">
        <f aca="false">Q15-O15</f>
        <v>0.7694</v>
      </c>
      <c r="U15" s="57" t="n">
        <f aca="false">R15-P15</f>
        <v>0.8216</v>
      </c>
      <c r="AA15" s="26" t="s">
        <v>75</v>
      </c>
      <c r="AB15" s="27" t="n">
        <v>3</v>
      </c>
      <c r="AC15" s="28"/>
      <c r="AD15" s="41" t="n">
        <v>14</v>
      </c>
      <c r="AE15" s="42"/>
      <c r="AF15" s="43"/>
      <c r="AG15" s="42" t="n">
        <v>350</v>
      </c>
      <c r="AH15" s="43" t="n">
        <f aca="false">AG15/25.4</f>
        <v>13.7795275590551</v>
      </c>
      <c r="AK15" s="38" t="n">
        <f aca="false">SUMIF($G$13:$G$14,AD16,$N$13:$N$14)</f>
        <v>0</v>
      </c>
      <c r="AL15" s="39" t="n">
        <f aca="false">AK15*1.05</f>
        <v>0</v>
      </c>
      <c r="AP15" s="8" t="n">
        <v>2</v>
      </c>
      <c r="AQ15" s="8" t="n">
        <v>3</v>
      </c>
      <c r="AR15" s="8" t="n">
        <v>4</v>
      </c>
      <c r="AS15" s="8" t="n">
        <v>5</v>
      </c>
      <c r="AU15" s="41" t="n">
        <v>14</v>
      </c>
      <c r="AV15" s="52" t="n">
        <v>35</v>
      </c>
      <c r="AW15" s="53" t="n">
        <f aca="false">+AU15*25.4-2*AV15</f>
        <v>285.6</v>
      </c>
      <c r="AX15" s="53" t="n">
        <f aca="false">+AW15/25.4</f>
        <v>11.244094488189</v>
      </c>
    </row>
    <row r="16" customFormat="false" ht="12.75" hidden="false" customHeight="true" outlineLevel="0" collapsed="false">
      <c r="A16" s="58" t="n">
        <v>1</v>
      </c>
      <c r="B16" s="59" t="n">
        <f aca="false">+B28</f>
        <v>4</v>
      </c>
      <c r="C16" s="59" t="n">
        <f aca="false">+C28</f>
        <v>5</v>
      </c>
      <c r="D16" s="57" t="n">
        <f aca="false">+K28</f>
        <v>0</v>
      </c>
      <c r="E16" s="57" t="n">
        <f aca="false">+D16+E15</f>
        <v>60</v>
      </c>
      <c r="F16" s="57" t="n">
        <f aca="false">IF($W$5="TANQUE",IF(E16&lt;400,MEN3*E16^3+MEN2*E16^2+MEN1*E16^1+MEN0*E16^0,MAY3*E16^3+MAY2*E16^2+MAY1*E16^1+MAY0*E16^0),IF(E16&lt;270,MEN3*E16^3+MEN2*E16^2+MEN1*E16^1+MEN0*E16^0,MAY3*E16^3+MAY2*E16^2+MAY1*E16^1+MAY0*E16^0))</f>
        <v>1.9375</v>
      </c>
      <c r="G16" s="55" t="n">
        <v>4</v>
      </c>
      <c r="H16" s="57" t="n">
        <f aca="false">VLOOKUP(G16,$AD$9:$AH$18,IF(A16=1,3,6))</f>
        <v>3.89763779527559</v>
      </c>
      <c r="I16" s="60" t="n">
        <v>0.006</v>
      </c>
      <c r="J16" s="57" t="n">
        <f aca="false">IF(B16=0,0,((((PI()*(H16*0.0254)^2/4)/(VLOOKUP(A16,MATERIAL,4)))*(((H16*0.0254)/4)^(2/3))*((I16)^0.5))*1000))</f>
        <v>5.06391061599372</v>
      </c>
      <c r="K16" s="57" t="n">
        <f aca="false">IF(I16=0,0,J16/(PI()*(H16*0.0254)^2/4))/1000</f>
        <v>0.657848306018508</v>
      </c>
      <c r="L16" s="57" t="n">
        <f aca="false">IF(J16=0,0,F16/J16)</f>
        <v>0.382609439013527</v>
      </c>
      <c r="M16" s="57" t="n">
        <f aca="false">IF(B16=0,0,VLOOKUP(L16,[1]RELACIONES!$A$2:$C$105,2,TRUE()))</f>
        <v>0.482</v>
      </c>
      <c r="N16" s="57" t="n">
        <v>43</v>
      </c>
      <c r="O16" s="57" t="n">
        <f aca="false">+P15-0.02</f>
        <v>-0.8416</v>
      </c>
      <c r="P16" s="57" t="n">
        <f aca="false">+O16-(I16*N16)</f>
        <v>-1.0996</v>
      </c>
      <c r="Q16" s="57" t="n">
        <v>0</v>
      </c>
      <c r="R16" s="57" t="n">
        <v>0</v>
      </c>
      <c r="S16" s="57" t="n">
        <f aca="false">IF(B16=0,0,K16*VLOOKUP(L16,[1]RELACIONES!$A$2:$C$105,3))</f>
        <v>0.521015858366658</v>
      </c>
      <c r="T16" s="57" t="n">
        <f aca="false">Q16-O16</f>
        <v>0.8416</v>
      </c>
      <c r="U16" s="57" t="n">
        <f aca="false">R16-P16</f>
        <v>1.0996</v>
      </c>
      <c r="AA16" s="26" t="s">
        <v>76</v>
      </c>
      <c r="AB16" s="27" t="n">
        <v>10</v>
      </c>
      <c r="AC16" s="28"/>
      <c r="AD16" s="41" t="n">
        <v>16</v>
      </c>
      <c r="AE16" s="42" t="n">
        <v>362</v>
      </c>
      <c r="AF16" s="43" t="n">
        <f aca="false">AE16/25.4</f>
        <v>14.251968503937</v>
      </c>
      <c r="AG16" s="42" t="n">
        <v>400</v>
      </c>
      <c r="AH16" s="43" t="n">
        <f aca="false">AG16/25.4</f>
        <v>15.748031496063</v>
      </c>
      <c r="AK16" s="38" t="n">
        <f aca="false">SUMIF($G$13:$G$14,AD18,$N$13:$N$14)</f>
        <v>0</v>
      </c>
      <c r="AL16" s="39" t="n">
        <f aca="false">AK16*1.05</f>
        <v>0</v>
      </c>
      <c r="AO16" s="47" t="str">
        <f aca="false">W5</f>
        <v>TANQUE</v>
      </c>
      <c r="AP16" s="62" t="n">
        <f aca="false">VLOOKUP($AO$16,$AO$8:$AS$14,AP15,0)</f>
        <v>1E-007</v>
      </c>
      <c r="AQ16" s="62" t="n">
        <f aca="false">VLOOKUP($AO$16,$AO$8:$AS$14,AQ15,0)</f>
        <v>-9E-005</v>
      </c>
      <c r="AR16" s="62" t="n">
        <f aca="false">VLOOKUP($AO$16,$AO$8:$AS$14,AR15,0)</f>
        <v>0.033</v>
      </c>
      <c r="AS16" s="62" t="n">
        <f aca="false">VLOOKUP($AO$16,$AO$8:$AS$14,AS15,0)</f>
        <v>0.2599</v>
      </c>
      <c r="AU16" s="41" t="n">
        <v>16</v>
      </c>
      <c r="AV16" s="52" t="n">
        <v>40</v>
      </c>
      <c r="AW16" s="53" t="n">
        <f aca="false">+AU16*25.4-2*AV16</f>
        <v>326.4</v>
      </c>
      <c r="AX16" s="53" t="n">
        <f aca="false">+AW16/25.4</f>
        <v>12.8503937007874</v>
      </c>
    </row>
    <row r="17" customFormat="false" ht="12.75" hidden="false" customHeight="true" outlineLevel="0" collapsed="false">
      <c r="A17" s="58" t="n">
        <v>1</v>
      </c>
      <c r="B17" s="59" t="n">
        <f aca="false">+B29</f>
        <v>5</v>
      </c>
      <c r="C17" s="59" t="n">
        <f aca="false">+C29</f>
        <v>7</v>
      </c>
      <c r="D17" s="57" t="n">
        <f aca="false">+K29</f>
        <v>0</v>
      </c>
      <c r="E17" s="57" t="n">
        <f aca="false">+D17+E16+E20</f>
        <v>101</v>
      </c>
      <c r="F17" s="57" t="n">
        <f aca="false">IF($W$5="TANQUE",IF(E17&lt;400,MEN3*E17^3+MEN2*E17^2+MEN1*E17^1+MEN0*E17^0,MAY3*E17^3+MAY2*E17^2+MAY1*E17^1+MAY0*E17^0),IF(E17&lt;270,MEN3*E17^3+MEN2*E17^2+MEN1*E17^1+MEN0*E17^0,MAY3*E17^3+MAY2*E17^2+MAY1*E17^1+MAY0*E17^0))</f>
        <v>2.7778401</v>
      </c>
      <c r="G17" s="55" t="n">
        <v>4</v>
      </c>
      <c r="H17" s="57" t="n">
        <f aca="false">VLOOKUP(G17,$AD$9:$AH$18,IF(A17=1,3,6))</f>
        <v>3.89763779527559</v>
      </c>
      <c r="I17" s="60" t="n">
        <v>0.01</v>
      </c>
      <c r="J17" s="57" t="n">
        <f aca="false">IF(B17=0,0,((((PI()*(H17*0.0254)^2/4)/(VLOOKUP(A17,MATERIAL,4)))*(((H17*0.0254)/4)^(2/3))*((I17)^0.5))*1000))</f>
        <v>6.5374804941422</v>
      </c>
      <c r="K17" s="57" t="n">
        <f aca="false">IF(I17=0,0,J17/(PI()*(H17*0.0254)^2/4))/1000</f>
        <v>0.849278511180148</v>
      </c>
      <c r="L17" s="57" t="n">
        <f aca="false">IF(J17=0,0,F17/J17)</f>
        <v>0.424909887301237</v>
      </c>
      <c r="M17" s="57" t="n">
        <f aca="false">IF(B17=0,0,VLOOKUP(L17,[1]RELACIONES!$A$2:$C$105,2,TRUE()))</f>
        <v>0.509</v>
      </c>
      <c r="N17" s="57" t="n">
        <v>2.35</v>
      </c>
      <c r="O17" s="57" t="n">
        <f aca="false">+P16-0.02</f>
        <v>-1.1196</v>
      </c>
      <c r="P17" s="57" t="n">
        <f aca="false">+O17-(I17*N17)</f>
        <v>-1.1431</v>
      </c>
      <c r="Q17" s="57" t="n">
        <v>0</v>
      </c>
      <c r="R17" s="57" t="n">
        <v>0</v>
      </c>
      <c r="S17" s="57" t="n">
        <f aca="false">IF(B17=0,0,K17*VLOOKUP(L17,[1]RELACIONES!$A$2:$C$105,3))</f>
        <v>0.696408379167721</v>
      </c>
      <c r="T17" s="57" t="n">
        <f aca="false">Q17-O17</f>
        <v>1.1196</v>
      </c>
      <c r="U17" s="57" t="n">
        <f aca="false">R17-P17</f>
        <v>1.1431</v>
      </c>
      <c r="AA17" s="26"/>
      <c r="AB17" s="27"/>
      <c r="AC17" s="28"/>
      <c r="AD17" s="41"/>
      <c r="AE17" s="42"/>
      <c r="AF17" s="43"/>
      <c r="AG17" s="42"/>
      <c r="AH17" s="43"/>
      <c r="AK17" s="38"/>
      <c r="AL17" s="39"/>
      <c r="AO17" s="47"/>
      <c r="AP17" s="62"/>
      <c r="AQ17" s="62"/>
      <c r="AR17" s="62"/>
      <c r="AS17" s="62"/>
      <c r="AU17" s="41"/>
      <c r="AV17" s="52"/>
      <c r="AW17" s="53"/>
      <c r="AX17" s="53"/>
    </row>
    <row r="18" customFormat="false" ht="12.75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AA18" s="26" t="s">
        <v>77</v>
      </c>
      <c r="AB18" s="27" t="n">
        <v>2</v>
      </c>
      <c r="AC18" s="28"/>
      <c r="AD18" s="41" t="n">
        <v>18</v>
      </c>
      <c r="AE18" s="42" t="n">
        <v>407</v>
      </c>
      <c r="AF18" s="43" t="n">
        <f aca="false">AE18/25.4</f>
        <v>16.0236220472441</v>
      </c>
      <c r="AG18" s="42" t="n">
        <v>450</v>
      </c>
      <c r="AH18" s="43" t="n">
        <f aca="false">AG18/25.4</f>
        <v>17.7165354330709</v>
      </c>
      <c r="AK18" s="38" t="e">
        <f aca="false">SUMIF($G$13:$G$14,#REF!,$N$13:$N$14)</f>
        <v>#REF!</v>
      </c>
      <c r="AL18" s="39" t="e">
        <f aca="false">AK18*1.05</f>
        <v>#REF!</v>
      </c>
      <c r="AO18" s="47" t="e">
        <f aca="false">TEDIF</f>
        <v>#REF!</v>
      </c>
      <c r="AP18" s="1" t="e">
        <f aca="false">VLOOKUP($AO$18,$AO$8:$AS$14,AP15,0)</f>
        <v>#REF!</v>
      </c>
      <c r="AQ18" s="1" t="e">
        <f aca="false">VLOOKUP($AO$18,$AO$8:$AS$14,AQ15,0)</f>
        <v>#REF!</v>
      </c>
      <c r="AR18" s="1" t="e">
        <f aca="false">VLOOKUP($AO$18,$AO$8:$AS$14,AR15,0)</f>
        <v>#REF!</v>
      </c>
      <c r="AS18" s="1" t="e">
        <f aca="false">VLOOKUP($AO$18,$AO$8:$AS$14,AS15,0)</f>
        <v>#REF!</v>
      </c>
      <c r="AU18" s="41" t="n">
        <v>18</v>
      </c>
      <c r="AV18" s="52" t="n">
        <v>45</v>
      </c>
      <c r="AW18" s="53" t="n">
        <f aca="false">+AU18*25.4-2*AV18</f>
        <v>367.2</v>
      </c>
      <c r="AX18" s="53" t="n">
        <f aca="false">+AW18/25.4</f>
        <v>14.4566929133858</v>
      </c>
    </row>
    <row r="19" customFormat="false" ht="12.75" hidden="false" customHeight="true" outlineLevel="0" collapsed="false">
      <c r="A19" s="58" t="n">
        <v>1</v>
      </c>
      <c r="B19" s="59" t="str">
        <f aca="false">+B31</f>
        <v>TG</v>
      </c>
      <c r="C19" s="59" t="n">
        <f aca="false">+C31</f>
        <v>6</v>
      </c>
      <c r="D19" s="57" t="n">
        <f aca="false">+K31</f>
        <v>36</v>
      </c>
      <c r="E19" s="57" t="n">
        <f aca="false">+D19</f>
        <v>36</v>
      </c>
      <c r="F19" s="57" t="n">
        <f aca="false">IF($W$5="TANQUE",IF(E19&lt;400,MEN3*E19^3+MEN2*E19^2+MEN1*E19^1+MEN0*E19^0,MAY3*E19^3+MAY2*E19^2+MAY1*E19^1+MAY0*E19^0),IF(E19&lt;270,MEN3*E19^3+MEN2*E19^2+MEN1*E19^1+MEN0*E19^0,MAY3*E19^3+MAY2*E19^2+MAY1*E19^1+MAY0*E19^0))</f>
        <v>1.3359256</v>
      </c>
      <c r="G19" s="55" t="n">
        <v>4</v>
      </c>
      <c r="H19" s="57" t="n">
        <f aca="false">VLOOKUP(G19,$AD$9:$AH$18,IF(A19=1,3,6))</f>
        <v>3.89763779527559</v>
      </c>
      <c r="I19" s="60" t="n">
        <v>0.01</v>
      </c>
      <c r="J19" s="57" t="n">
        <f aca="false">IF(B19=0,0,((((PI()*(H19*0.0254)^2/4)/(VLOOKUP(A19,MATERIAL,4)))*(((H19*0.0254)/4)^(2/3))*((I19)^0.5))*1000))</f>
        <v>6.5374804941422</v>
      </c>
      <c r="K19" s="57" t="n">
        <f aca="false">IF(I19=0,0,J19/(PI()*(H19*0.0254)^2/4))/1000</f>
        <v>0.849278511180148</v>
      </c>
      <c r="L19" s="57" t="n">
        <f aca="false">IF(J19=0,0,F19/J19)</f>
        <v>0.204348693842687</v>
      </c>
      <c r="M19" s="57" t="n">
        <f aca="false">IF(B19=0,0,VLOOKUP(L19,[1]RELACIONES!$A$2:$C$105,2,TRUE()))</f>
        <v>0.343</v>
      </c>
      <c r="N19" s="57" t="n">
        <v>0.9</v>
      </c>
      <c r="O19" s="57" t="n">
        <v>-0.4</v>
      </c>
      <c r="P19" s="57" t="n">
        <f aca="false">+O19-(I19*N19)</f>
        <v>-0.409</v>
      </c>
      <c r="Q19" s="57" t="n">
        <v>0</v>
      </c>
      <c r="R19" s="57" t="n">
        <v>0</v>
      </c>
      <c r="S19" s="57" t="n">
        <f aca="false">IF(B19=0,0,K19*VLOOKUP(L19,[1]RELACIONES!$A$2:$C$105,3))</f>
        <v>0.547784639711195</v>
      </c>
      <c r="T19" s="57" t="n">
        <f aca="false">Q19-O19</f>
        <v>0.4</v>
      </c>
      <c r="U19" s="57" t="n">
        <f aca="false">R19-P19</f>
        <v>0.409</v>
      </c>
      <c r="AA19" s="26" t="s">
        <v>76</v>
      </c>
      <c r="AB19" s="27" t="n">
        <v>10</v>
      </c>
      <c r="AC19" s="28"/>
      <c r="AD19" s="41" t="n">
        <v>16</v>
      </c>
      <c r="AE19" s="42" t="n">
        <v>362</v>
      </c>
      <c r="AF19" s="43" t="n">
        <f aca="false">AE19/25.4</f>
        <v>14.251968503937</v>
      </c>
      <c r="AG19" s="42" t="n">
        <v>400</v>
      </c>
      <c r="AH19" s="43" t="n">
        <f aca="false">AG19/25.4</f>
        <v>15.748031496063</v>
      </c>
      <c r="AK19" s="38" t="n">
        <f aca="false">SUMIF($G$13:$G$14,AD21,$N$13:$N$14)</f>
        <v>0</v>
      </c>
      <c r="AL19" s="39" t="n">
        <f aca="false">AK19*1.05</f>
        <v>0</v>
      </c>
      <c r="AO19" s="47" t="e">
        <f aca="false">W8</f>
        <v>#REF!</v>
      </c>
      <c r="AP19" s="62" t="e">
        <f aca="false">VLOOKUP($AO$16,$AO$8:$AS$14,AP18,0)</f>
        <v>#REF!</v>
      </c>
      <c r="AQ19" s="62" t="e">
        <f aca="false">VLOOKUP($AO$16,$AO$8:$AS$14,AQ18,0)</f>
        <v>#REF!</v>
      </c>
      <c r="AR19" s="62" t="e">
        <f aca="false">VLOOKUP($AO$16,$AO$8:$AS$14,AR18,0)</f>
        <v>#REF!</v>
      </c>
      <c r="AS19" s="62" t="e">
        <f aca="false">VLOOKUP($AO$16,$AO$8:$AS$14,AS18,0)</f>
        <v>#REF!</v>
      </c>
      <c r="AU19" s="41" t="n">
        <v>16</v>
      </c>
      <c r="AV19" s="52" t="n">
        <v>40</v>
      </c>
      <c r="AW19" s="53" t="n">
        <f aca="false">+AU19*25.4-2*AV19</f>
        <v>326.4</v>
      </c>
      <c r="AX19" s="53" t="n">
        <f aca="false">+AW19/25.4</f>
        <v>12.8503937007874</v>
      </c>
    </row>
    <row r="20" customFormat="false" ht="12.75" hidden="false" customHeight="true" outlineLevel="0" collapsed="false">
      <c r="A20" s="58" t="n">
        <v>1</v>
      </c>
      <c r="B20" s="59" t="n">
        <f aca="false">+B32</f>
        <v>6</v>
      </c>
      <c r="C20" s="59" t="n">
        <f aca="false">+C32</f>
        <v>5</v>
      </c>
      <c r="D20" s="57" t="n">
        <f aca="false">+K32</f>
        <v>5</v>
      </c>
      <c r="E20" s="57" t="n">
        <f aca="false">+D20+E19</f>
        <v>41</v>
      </c>
      <c r="F20" s="57" t="n">
        <f aca="false">IF($W$5="TANQUE",IF(E20&lt;400,MEN3*E20^3+MEN2*E20^2+MEN1*E20^1+MEN0*E20^0,MAY3*E20^3+MAY2*E20^2+MAY1*E20^1+MAY0*E20^0),IF(E20&lt;270,MEN3*E20^3+MEN2*E20^2+MEN1*E20^1+MEN0*E20^0,MAY3*E20^3+MAY2*E20^2+MAY1*E20^1+MAY0*E20^0))</f>
        <v>1.4685021</v>
      </c>
      <c r="G20" s="55" t="n">
        <v>4</v>
      </c>
      <c r="H20" s="57" t="n">
        <f aca="false">VLOOKUP(G20,$AD$9:$AH$18,IF(A20=1,3,6))</f>
        <v>3.89763779527559</v>
      </c>
      <c r="I20" s="60" t="n">
        <v>0.01</v>
      </c>
      <c r="J20" s="57" t="n">
        <f aca="false">IF(B20=0,0,((((PI()*(H20*0.0254)^2/4)/(VLOOKUP(A20,MATERIAL,4)))*(((H20*0.0254)/4)^(2/3))*((I20)^0.5))*1000))</f>
        <v>6.5374804941422</v>
      </c>
      <c r="K20" s="57" t="n">
        <f aca="false">IF(I20=0,0,J20/(PI()*(H20*0.0254)^2/4))/1000</f>
        <v>0.849278511180148</v>
      </c>
      <c r="L20" s="57" t="n">
        <f aca="false">IF(J20=0,0,F20/J20)</f>
        <v>0.224628142495542</v>
      </c>
      <c r="M20" s="57" t="n">
        <f aca="false">IF(B20=0,0,VLOOKUP(L20,[1]RELACIONES!$A$2:$C$105,2,TRUE()))</f>
        <v>0.361</v>
      </c>
      <c r="N20" s="57" t="n">
        <v>4.15</v>
      </c>
      <c r="O20" s="57" t="n">
        <v>-0.45</v>
      </c>
      <c r="P20" s="57" t="n">
        <f aca="false">+O20-(I20*N20)</f>
        <v>-0.4915</v>
      </c>
      <c r="Q20" s="57" t="n">
        <v>0</v>
      </c>
      <c r="R20" s="57" t="n">
        <v>0</v>
      </c>
      <c r="S20" s="57" t="n">
        <f aca="false">IF(B20=0,0,K20*VLOOKUP(L20,[1]RELACIONES!$A$2:$C$105,3))</f>
        <v>0.563920931423618</v>
      </c>
      <c r="T20" s="57" t="n">
        <f aca="false">Q20-O20</f>
        <v>0.45</v>
      </c>
      <c r="U20" s="57" t="n">
        <f aca="false">R20-P20</f>
        <v>0.4915</v>
      </c>
      <c r="AA20" s="26"/>
      <c r="AB20" s="27"/>
      <c r="AC20" s="28"/>
      <c r="AD20" s="41"/>
      <c r="AE20" s="42"/>
      <c r="AF20" s="43"/>
      <c r="AG20" s="42"/>
      <c r="AH20" s="43"/>
      <c r="AK20" s="38"/>
      <c r="AL20" s="39"/>
      <c r="AO20" s="47"/>
      <c r="AP20" s="62"/>
      <c r="AQ20" s="62"/>
      <c r="AR20" s="62"/>
      <c r="AS20" s="62"/>
      <c r="AU20" s="41"/>
      <c r="AV20" s="52"/>
      <c r="AW20" s="53"/>
      <c r="AX20" s="53"/>
    </row>
    <row r="21" customFormat="false" ht="12.75" hidden="false" customHeight="true" outlineLevel="0" collapsed="false">
      <c r="AA21" s="26" t="s">
        <v>77</v>
      </c>
      <c r="AB21" s="27" t="n">
        <v>2</v>
      </c>
      <c r="AC21" s="28"/>
      <c r="AD21" s="41" t="n">
        <v>18</v>
      </c>
      <c r="AE21" s="42" t="n">
        <v>407</v>
      </c>
      <c r="AF21" s="43" t="n">
        <f aca="false">AE21/25.4</f>
        <v>16.0236220472441</v>
      </c>
      <c r="AG21" s="42" t="n">
        <v>450</v>
      </c>
      <c r="AH21" s="43" t="n">
        <f aca="false">AG21/25.4</f>
        <v>17.7165354330709</v>
      </c>
      <c r="AK21" s="38" t="e">
        <f aca="false">SUMIF($G$13:$G$14,#REF!,$N$13:$N$14)</f>
        <v>#REF!</v>
      </c>
      <c r="AL21" s="39" t="e">
        <f aca="false">AK21*1.05</f>
        <v>#REF!</v>
      </c>
      <c r="AO21" s="47" t="e">
        <f aca="false">TEDIF</f>
        <v>#REF!</v>
      </c>
      <c r="AP21" s="1" t="e">
        <f aca="false">VLOOKUP($AO$18,$AO$8:$AS$14,AP18,0)</f>
        <v>#REF!</v>
      </c>
      <c r="AQ21" s="1" t="e">
        <f aca="false">VLOOKUP($AO$18,$AO$8:$AS$14,AQ18,0)</f>
        <v>#REF!</v>
      </c>
      <c r="AR21" s="1" t="e">
        <f aca="false">VLOOKUP($AO$18,$AO$8:$AS$14,AR18,0)</f>
        <v>#REF!</v>
      </c>
      <c r="AS21" s="1" t="e">
        <f aca="false">VLOOKUP($AO$18,$AO$8:$AS$14,AS18,0)</f>
        <v>#REF!</v>
      </c>
      <c r="AU21" s="41" t="n">
        <v>18</v>
      </c>
      <c r="AV21" s="52" t="n">
        <v>45</v>
      </c>
      <c r="AW21" s="53" t="n">
        <f aca="false">+AU21*25.4-2*AV21</f>
        <v>367.2</v>
      </c>
      <c r="AX21" s="53" t="n">
        <f aca="false">+AW21/25.4</f>
        <v>14.4566929133858</v>
      </c>
    </row>
    <row r="22" customFormat="false" ht="12.75" hidden="false" customHeight="true" outlineLevel="0" collapsed="false">
      <c r="F22" s="64"/>
      <c r="G22" s="65"/>
    </row>
    <row r="23" customFormat="false" ht="12.75" hidden="false" customHeight="true" outlineLevel="0" collapsed="false">
      <c r="B23" s="66" t="s">
        <v>78</v>
      </c>
      <c r="C23" s="66"/>
      <c r="D23" s="67" t="n">
        <v>3</v>
      </c>
      <c r="E23" s="67" t="n">
        <v>2</v>
      </c>
      <c r="F23" s="67" t="n">
        <v>2</v>
      </c>
      <c r="G23" s="67" t="n">
        <v>2</v>
      </c>
      <c r="H23" s="67" t="n">
        <v>2</v>
      </c>
      <c r="I23" s="67" t="n">
        <v>2</v>
      </c>
      <c r="J23" s="68" t="n">
        <v>2</v>
      </c>
      <c r="K23" s="69"/>
    </row>
    <row r="24" customFormat="false" ht="12.75" hidden="false" customHeight="true" outlineLevel="0" collapsed="false">
      <c r="B24" s="70" t="s">
        <v>54</v>
      </c>
      <c r="C24" s="70" t="s">
        <v>55</v>
      </c>
      <c r="D24" s="71" t="s">
        <v>79</v>
      </c>
      <c r="E24" s="72" t="s">
        <v>80</v>
      </c>
      <c r="F24" s="73" t="s">
        <v>81</v>
      </c>
      <c r="G24" s="74" t="s">
        <v>82</v>
      </c>
      <c r="H24" s="70" t="s">
        <v>83</v>
      </c>
      <c r="I24" s="71" t="s">
        <v>84</v>
      </c>
      <c r="J24" s="71" t="s">
        <v>85</v>
      </c>
      <c r="K24" s="75"/>
    </row>
    <row r="25" customFormat="false" ht="12.75" hidden="false" customHeight="true" outlineLevel="0" collapsed="false">
      <c r="B25" s="76" t="n">
        <v>1</v>
      </c>
      <c r="C25" s="76" t="n">
        <v>2</v>
      </c>
      <c r="D25" s="77" t="n">
        <v>5</v>
      </c>
      <c r="E25" s="77" t="n">
        <v>7</v>
      </c>
      <c r="F25" s="78" t="n">
        <v>2</v>
      </c>
      <c r="G25" s="78" t="n">
        <v>0</v>
      </c>
      <c r="H25" s="78" t="n">
        <v>0</v>
      </c>
      <c r="I25" s="78" t="n">
        <v>0</v>
      </c>
      <c r="J25" s="79" t="n">
        <v>3</v>
      </c>
      <c r="K25" s="80" t="n">
        <f aca="false">$D$23*D25+$E$23*E25+$F$23*F25+$G$23*G25+$H$23*H25+$I$23*I25+$J$23*J25</f>
        <v>39</v>
      </c>
    </row>
    <row r="26" customFormat="false" ht="12.75" hidden="false" customHeight="true" outlineLevel="0" collapsed="false">
      <c r="B26" s="76" t="n">
        <v>2</v>
      </c>
      <c r="C26" s="76" t="n">
        <v>3</v>
      </c>
      <c r="D26" s="77" t="n">
        <v>0</v>
      </c>
      <c r="E26" s="77" t="n">
        <v>0</v>
      </c>
      <c r="F26" s="78" t="n">
        <v>0</v>
      </c>
      <c r="G26" s="78" t="n">
        <v>0</v>
      </c>
      <c r="H26" s="78" t="n">
        <v>0</v>
      </c>
      <c r="I26" s="78" t="n">
        <v>0</v>
      </c>
      <c r="J26" s="79" t="n">
        <v>0</v>
      </c>
      <c r="K26" s="80" t="n">
        <f aca="false">$D$23*D26+$E$23*E26+$F$23*F26+$G$23*G26+$H$23*H26+$I$23*I26+$J$23*J26</f>
        <v>0</v>
      </c>
    </row>
    <row r="27" customFormat="false" ht="12.75" hidden="false" customHeight="true" outlineLevel="0" collapsed="false">
      <c r="B27" s="76" t="n">
        <v>3</v>
      </c>
      <c r="C27" s="76" t="n">
        <v>4</v>
      </c>
      <c r="D27" s="77" t="n">
        <v>3</v>
      </c>
      <c r="E27" s="77" t="n">
        <v>3</v>
      </c>
      <c r="F27" s="78" t="n">
        <v>0</v>
      </c>
      <c r="G27" s="78" t="n">
        <v>1</v>
      </c>
      <c r="H27" s="78" t="n">
        <v>0</v>
      </c>
      <c r="I27" s="78" t="n">
        <v>0</v>
      </c>
      <c r="J27" s="79" t="n">
        <v>2</v>
      </c>
      <c r="K27" s="80" t="n">
        <f aca="false">$D$23*D27+$E$23*E27+$F$23*F27+$G$23*G27+$H$23*H27+$I$23*I27+$J$23*J27</f>
        <v>21</v>
      </c>
    </row>
    <row r="28" customFormat="false" ht="12.75" hidden="false" customHeight="true" outlineLevel="0" collapsed="false">
      <c r="B28" s="76" t="n">
        <v>4</v>
      </c>
      <c r="C28" s="76" t="n">
        <v>5</v>
      </c>
      <c r="D28" s="77" t="n">
        <v>0</v>
      </c>
      <c r="E28" s="77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9" t="n">
        <v>0</v>
      </c>
      <c r="K28" s="80" t="n">
        <f aca="false">$D$23*D28+$E$23*E28+$F$23*F28+$G$23*G28+$H$23*H28+$I$23*I28+$J$23*J28</f>
        <v>0</v>
      </c>
    </row>
    <row r="29" customFormat="false" ht="12.75" hidden="false" customHeight="true" outlineLevel="0" collapsed="false">
      <c r="B29" s="76" t="n">
        <v>5</v>
      </c>
      <c r="C29" s="76" t="n">
        <v>7</v>
      </c>
      <c r="D29" s="77" t="n">
        <v>0</v>
      </c>
      <c r="E29" s="77" t="n">
        <v>0</v>
      </c>
      <c r="F29" s="78" t="n">
        <v>0</v>
      </c>
      <c r="G29" s="78" t="n">
        <v>0</v>
      </c>
      <c r="H29" s="78" t="n">
        <v>0</v>
      </c>
      <c r="I29" s="78" t="n">
        <v>0</v>
      </c>
      <c r="J29" s="79" t="n">
        <v>0</v>
      </c>
      <c r="K29" s="80" t="n">
        <f aca="false">$D$23*D29+$E$23*E29+$F$23*F29+$G$23*G29+$H$23*H29+$I$23*I29+$J$23*J29</f>
        <v>0</v>
      </c>
    </row>
    <row r="30" customFormat="false" ht="12.75" hidden="false" customHeight="true" outlineLevel="0" collapsed="false">
      <c r="B30" s="76"/>
      <c r="C30" s="76"/>
      <c r="D30" s="77"/>
      <c r="E30" s="77"/>
      <c r="F30" s="78"/>
      <c r="G30" s="78"/>
      <c r="H30" s="78"/>
      <c r="I30" s="78"/>
      <c r="J30" s="79"/>
      <c r="K30" s="80"/>
    </row>
    <row r="31" customFormat="false" ht="12.75" hidden="false" customHeight="true" outlineLevel="0" collapsed="false">
      <c r="B31" s="76" t="s">
        <v>86</v>
      </c>
      <c r="C31" s="76" t="n">
        <v>6</v>
      </c>
      <c r="D31" s="77" t="n">
        <v>0</v>
      </c>
      <c r="E31" s="77" t="n">
        <v>1</v>
      </c>
      <c r="F31" s="78" t="n">
        <v>0</v>
      </c>
      <c r="G31" s="78" t="n">
        <v>0</v>
      </c>
      <c r="H31" s="78" t="n">
        <v>5</v>
      </c>
      <c r="I31" s="78" t="n">
        <v>2</v>
      </c>
      <c r="J31" s="79" t="n">
        <v>10</v>
      </c>
      <c r="K31" s="80" t="n">
        <f aca="false">$D$23*D31+$E$23*E31+$F$23*F31+$G$23*G31+$H$23*H31+$I$23*I31+$J$23*J31</f>
        <v>36</v>
      </c>
    </row>
    <row r="32" customFormat="false" ht="12.75" hidden="false" customHeight="true" outlineLevel="0" collapsed="false">
      <c r="B32" s="76" t="n">
        <v>6</v>
      </c>
      <c r="C32" s="76" t="n">
        <v>5</v>
      </c>
      <c r="D32" s="77" t="n">
        <v>1</v>
      </c>
      <c r="E32" s="77" t="n">
        <v>1</v>
      </c>
      <c r="F32" s="78" t="n">
        <v>0</v>
      </c>
      <c r="G32" s="78" t="n">
        <v>0</v>
      </c>
      <c r="H32" s="78" t="n">
        <v>0</v>
      </c>
      <c r="I32" s="78" t="n">
        <v>0</v>
      </c>
      <c r="J32" s="79" t="n">
        <v>0</v>
      </c>
      <c r="K32" s="80" t="n">
        <f aca="false">$D$23*D32+$E$23*E32+$F$23*F32+$G$23*G32+$H$23*H32+$I$23*I32+$J$23*J32</f>
        <v>5</v>
      </c>
    </row>
    <row r="33" customFormat="false" ht="12.75" hidden="false" customHeight="true" outlineLevel="0" collapsed="false">
      <c r="D33" s="81" t="n">
        <f aca="false">SUM(D25:D32)</f>
        <v>9</v>
      </c>
      <c r="E33" s="81" t="n">
        <f aca="false">SUM(E25:E32)</f>
        <v>12</v>
      </c>
      <c r="F33" s="81" t="n">
        <f aca="false">SUM(F25:F32)</f>
        <v>2</v>
      </c>
      <c r="G33" s="81" t="n">
        <f aca="false">SUM(G25:G32)</f>
        <v>1</v>
      </c>
      <c r="H33" s="81" t="n">
        <f aca="false">SUM(H25:H32)</f>
        <v>5</v>
      </c>
      <c r="I33" s="81" t="n">
        <f aca="false">SUM(I25:I32)</f>
        <v>2</v>
      </c>
      <c r="J33" s="81" t="n">
        <f aca="false">SUM(J25:J32)</f>
        <v>15</v>
      </c>
      <c r="AC33" s="32"/>
      <c r="AJ33" s="32"/>
      <c r="AK33" s="32"/>
      <c r="AL33" s="32"/>
    </row>
    <row r="34" customFormat="false" ht="12.75" hidden="false" customHeight="true" outlineLevel="0" collapsed="false">
      <c r="AI34" s="32"/>
    </row>
    <row r="35" s="32" customFormat="true" ht="12.75" hidden="false" customHeight="true" outlineLevel="0" collapsed="false">
      <c r="A35" s="1"/>
      <c r="B35" s="1"/>
      <c r="C35" s="1"/>
      <c r="D35" s="8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83"/>
      <c r="X35" s="1"/>
      <c r="Y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12.75" hidden="false" customHeight="true" outlineLevel="0" collapsed="false">
      <c r="D36" s="82"/>
      <c r="W36" s="32"/>
      <c r="X36" s="32"/>
      <c r="Y36" s="32"/>
    </row>
    <row r="37" customFormat="false" ht="12.75" hidden="false" customHeight="true" outlineLevel="0" collapsed="false">
      <c r="D37" s="82"/>
      <c r="AD37" s="32"/>
      <c r="AE37" s="32"/>
      <c r="AF37" s="32"/>
      <c r="AG37" s="32"/>
      <c r="AH37" s="32"/>
    </row>
    <row r="38" customFormat="false" ht="12.75" hidden="false" customHeight="true" outlineLevel="0" collapsed="false">
      <c r="D38" s="82"/>
    </row>
    <row r="39" customFormat="false" ht="12.75" hidden="false" customHeight="true" outlineLevel="0" collapsed="false">
      <c r="D39" s="82"/>
    </row>
    <row r="40" customFormat="false" ht="12.75" hidden="false" customHeight="true" outlineLevel="0" collapsed="false">
      <c r="D40" s="82"/>
      <c r="AA40" s="32"/>
      <c r="AB40" s="32"/>
    </row>
    <row r="57" customFormat="false" ht="12.75" hidden="false" customHeight="true" outlineLevel="0" collapsed="false">
      <c r="D57" s="82"/>
    </row>
    <row r="58" customFormat="false" ht="12.75" hidden="false" customHeight="true" outlineLevel="0" collapsed="false">
      <c r="D58" s="82"/>
    </row>
    <row r="59" customFormat="false" ht="12.75" hidden="false" customHeight="true" outlineLevel="0" collapsed="false">
      <c r="D59" s="82"/>
    </row>
    <row r="60" customFormat="false" ht="12.75" hidden="false" customHeight="true" outlineLevel="0" collapsed="false">
      <c r="D60" s="82"/>
    </row>
    <row r="61" customFormat="false" ht="12.75" hidden="false" customHeight="true" outlineLevel="0" collapsed="false">
      <c r="D61" s="82"/>
    </row>
  </sheetData>
  <mergeCells count="17">
    <mergeCell ref="B2:U2"/>
    <mergeCell ref="B4:U4"/>
    <mergeCell ref="AA5:AB5"/>
    <mergeCell ref="AD5:AH5"/>
    <mergeCell ref="AK5:AL5"/>
    <mergeCell ref="AE6:AF6"/>
    <mergeCell ref="AG6:AH6"/>
    <mergeCell ref="A10:A11"/>
    <mergeCell ref="B10:C10"/>
    <mergeCell ref="D10:E10"/>
    <mergeCell ref="O10:P10"/>
    <mergeCell ref="Q10:R10"/>
    <mergeCell ref="T10:U10"/>
    <mergeCell ref="V11:V12"/>
    <mergeCell ref="W11:W12"/>
    <mergeCell ref="X11:X12"/>
    <mergeCell ref="B23:C23"/>
  </mergeCells>
  <conditionalFormatting sqref="L12">
    <cfRule type="cellIs" priority="2" operator="greaterThan" aboveAverage="0" equalAverage="0" bottom="0" percent="0" rank="0" text="" dxfId="0">
      <formula>1</formula>
    </cfRule>
  </conditionalFormatting>
  <conditionalFormatting sqref="L13:L17">
    <cfRule type="cellIs" priority="3" operator="greaterThan" aboveAverage="0" equalAverage="0" bottom="0" percent="0" rank="0" text="" dxfId="1">
      <formula>0.85</formula>
    </cfRule>
  </conditionalFormatting>
  <conditionalFormatting sqref="K23:K24">
    <cfRule type="cellIs" priority="4" operator="greaterThan" aboveAverage="0" equalAverage="0" bottom="0" percent="0" rank="0" text="" dxfId="2">
      <formula>10</formula>
    </cfRule>
  </conditionalFormatting>
  <conditionalFormatting sqref="D25:J32">
    <cfRule type="cellIs" priority="5" operator="greaterThan" aboveAverage="0" equalAverage="0" bottom="0" percent="0" rank="0" text="" dxfId="3">
      <formula>0</formula>
    </cfRule>
  </conditionalFormatting>
  <conditionalFormatting sqref="L19:L20">
    <cfRule type="cellIs" priority="6" operator="greaterThan" aboveAverage="0" equalAverage="0" bottom="0" percent="0" rank="0" text="" dxfId="4">
      <formula>0.85</formula>
    </cfRule>
  </conditionalFormatting>
  <printOptions headings="false" gridLines="false" gridLinesSet="true" horizontalCentered="true" verticalCentered="false"/>
  <pageMargins left="0.25" right="0.2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10" min="10" style="0" width="7.14"/>
    <col collapsed="false" customWidth="true" hidden="false" outlineLevel="0" max="11" min="11" style="0" width="5.56"/>
    <col collapsed="false" customWidth="true" hidden="false" outlineLevel="0" max="12" min="12" style="0" width="3.99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5" min="15" style="0" width="5.56"/>
    <col collapsed="false" customWidth="true" hidden="false" outlineLevel="0" max="16" min="16" style="0" width="3.99"/>
    <col collapsed="false" customWidth="true" hidden="false" outlineLevel="0" max="17" min="17" style="0" width="5.56"/>
    <col collapsed="false" customWidth="true" hidden="false" outlineLevel="0" max="18" min="18" style="0" width="3.99"/>
    <col collapsed="false" customWidth="true" hidden="false" outlineLevel="0" max="19" min="19" style="0" width="5.56"/>
    <col collapsed="false" customWidth="true" hidden="false" outlineLevel="0" max="20" min="20" style="0" width="3.99"/>
    <col collapsed="false" customWidth="true" hidden="false" outlineLevel="0" max="21" min="21" style="0" width="5.56"/>
    <col collapsed="false" customWidth="true" hidden="false" outlineLevel="0" max="22" min="22" style="0" width="3.99"/>
  </cols>
  <sheetData>
    <row r="1" customFormat="false" ht="13.5" hidden="false" customHeight="true" outlineLevel="0" collapsed="false">
      <c r="A1" s="84"/>
      <c r="B1" s="84"/>
      <c r="C1" s="84"/>
      <c r="D1" s="84"/>
      <c r="E1" s="84"/>
      <c r="F1" s="84"/>
      <c r="G1" s="84"/>
    </row>
    <row r="2" s="1" customFormat="true" ht="18" hidden="false" customHeight="false" outlineLevel="0" collapsed="false">
      <c r="A2" s="3" t="s">
        <v>87</v>
      </c>
      <c r="B2" s="3"/>
      <c r="C2" s="3"/>
      <c r="D2" s="3"/>
      <c r="E2" s="3"/>
      <c r="F2" s="3"/>
      <c r="G2" s="3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</row>
    <row r="3" s="1" customFormat="true" ht="12.75" hidden="false" customHeight="false" outlineLevel="0" collapsed="false">
      <c r="A3" s="86" t="s">
        <v>88</v>
      </c>
      <c r="B3" s="86"/>
      <c r="C3" s="86"/>
      <c r="D3" s="86"/>
      <c r="E3" s="86"/>
      <c r="F3" s="86"/>
      <c r="G3" s="86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1" customFormat="true" ht="12.75" hidden="false" customHeight="false" outlineLevel="0" collapsed="false">
      <c r="A4" s="86" t="s">
        <v>89</v>
      </c>
      <c r="B4" s="86"/>
      <c r="C4" s="86"/>
      <c r="D4" s="86"/>
      <c r="E4" s="86"/>
      <c r="F4" s="86"/>
      <c r="G4" s="86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20.1" hidden="false" customHeight="true" outlineLevel="0" collapsed="false">
      <c r="A5" s="87" t="s">
        <v>90</v>
      </c>
      <c r="B5" s="87"/>
      <c r="C5" s="87"/>
      <c r="D5" s="87"/>
      <c r="E5" s="87"/>
      <c r="F5" s="87"/>
      <c r="G5" s="87"/>
      <c r="H5" s="88"/>
      <c r="I5" s="88"/>
      <c r="J5" s="88"/>
      <c r="K5" s="88"/>
      <c r="L5" s="88"/>
    </row>
    <row r="6" customFormat="false" ht="12.75" hidden="false" customHeight="false" outlineLevel="0" collapsed="false">
      <c r="A6" s="84"/>
      <c r="B6" s="84"/>
      <c r="C6" s="89"/>
      <c r="D6" s="90"/>
      <c r="E6" s="90"/>
      <c r="F6" s="84"/>
      <c r="G6" s="91"/>
      <c r="H6" s="88"/>
      <c r="I6" s="88"/>
      <c r="J6" s="88"/>
      <c r="K6" s="88"/>
      <c r="L6" s="88"/>
    </row>
    <row r="7" customFormat="false" ht="12.75" hidden="false" customHeight="false" outlineLevel="0" collapsed="false">
      <c r="A7" s="84"/>
      <c r="B7" s="92"/>
      <c r="C7" s="93"/>
      <c r="D7" s="84"/>
      <c r="E7" s="94" t="s">
        <v>91</v>
      </c>
      <c r="F7" s="95" t="n">
        <v>125</v>
      </c>
      <c r="G7" s="91"/>
      <c r="H7" s="64"/>
      <c r="I7" s="64"/>
      <c r="K7" s="88"/>
      <c r="L7" s="88"/>
    </row>
    <row r="8" customFormat="false" ht="12.75" hidden="false" customHeight="false" outlineLevel="0" collapsed="false">
      <c r="A8" s="84"/>
      <c r="B8" s="92"/>
      <c r="C8" s="96"/>
      <c r="D8" s="84"/>
      <c r="E8" s="94" t="s">
        <v>92</v>
      </c>
      <c r="F8" s="97" t="n">
        <v>1</v>
      </c>
      <c r="G8" s="98"/>
      <c r="H8" s="64"/>
      <c r="I8" s="64"/>
    </row>
    <row r="9" customFormat="false" ht="12.75" hidden="false" customHeight="false" outlineLevel="0" collapsed="false">
      <c r="A9" s="89"/>
      <c r="B9" s="92"/>
      <c r="C9" s="99"/>
      <c r="D9" s="89"/>
      <c r="E9" s="100" t="s">
        <v>93</v>
      </c>
      <c r="F9" s="101" t="s">
        <v>13</v>
      </c>
      <c r="G9" s="98"/>
    </row>
    <row r="10" customFormat="false" ht="20.1" hidden="false" customHeight="true" outlineLevel="0" collapsed="false">
      <c r="A10" s="89"/>
      <c r="B10" s="89"/>
      <c r="C10" s="89"/>
      <c r="D10" s="89"/>
      <c r="E10" s="89"/>
      <c r="F10" s="89"/>
      <c r="G10" s="89"/>
    </row>
    <row r="11" customFormat="false" ht="20.1" hidden="false" customHeight="true" outlineLevel="0" collapsed="false">
      <c r="A11" s="102" t="s">
        <v>94</v>
      </c>
      <c r="B11" s="103" t="s">
        <v>95</v>
      </c>
      <c r="C11" s="103" t="s">
        <v>96</v>
      </c>
      <c r="D11" s="102" t="s">
        <v>97</v>
      </c>
      <c r="E11" s="102"/>
      <c r="F11" s="102"/>
      <c r="G11" s="102" t="s">
        <v>98</v>
      </c>
    </row>
    <row r="12" customFormat="false" ht="20.1" hidden="false" customHeight="true" outlineLevel="0" collapsed="false">
      <c r="A12" s="102"/>
      <c r="B12" s="102"/>
      <c r="C12" s="102"/>
      <c r="D12" s="102" t="s">
        <v>99</v>
      </c>
      <c r="E12" s="102" t="s">
        <v>100</v>
      </c>
      <c r="F12" s="102" t="s">
        <v>101</v>
      </c>
      <c r="G12" s="102" t="s">
        <v>62</v>
      </c>
    </row>
    <row r="13" customFormat="false" ht="20.1" hidden="false" customHeight="true" outlineLevel="0" collapsed="false">
      <c r="A13" s="104" t="n">
        <v>1</v>
      </c>
      <c r="B13" s="105" t="n">
        <v>180</v>
      </c>
      <c r="C13" s="105" t="n">
        <f aca="false">$F$8*$F$7*B13/3600</f>
        <v>6.25</v>
      </c>
      <c r="D13" s="105" t="n">
        <f aca="false">(C13/(1.754*(7/24)^(5/3)))^(3/8)</f>
        <v>3.47848120954406</v>
      </c>
      <c r="E13" s="106" t="n">
        <f aca="false">IF(D13&lt;2,2,IF(D13&lt;3,3,IF(D13&lt;4,4,6)))</f>
        <v>4</v>
      </c>
      <c r="F13" s="104" t="n">
        <v>4</v>
      </c>
      <c r="G13" s="105" t="n">
        <v>6.9</v>
      </c>
      <c r="J13" s="0" t="n">
        <v>5</v>
      </c>
      <c r="K13" s="0" t="n">
        <v>50</v>
      </c>
      <c r="M13" s="0" t="n">
        <v>75</v>
      </c>
      <c r="O13" s="0" t="n">
        <v>100</v>
      </c>
      <c r="Q13" s="0" t="n">
        <v>125</v>
      </c>
      <c r="S13" s="0" t="n">
        <v>150</v>
      </c>
      <c r="U13" s="0" t="n">
        <v>200</v>
      </c>
      <c r="W13" s="64"/>
    </row>
    <row r="14" customFormat="false" ht="20.1" hidden="false" customHeight="true" outlineLevel="0" collapsed="false">
      <c r="A14" s="104" t="n">
        <v>2</v>
      </c>
      <c r="B14" s="105" t="n">
        <v>164</v>
      </c>
      <c r="C14" s="105" t="n">
        <f aca="false">$F$8*$F$7*B14/3600</f>
        <v>5.69444444444445</v>
      </c>
      <c r="D14" s="105" t="n">
        <f aca="false">(C14/(1.754*(7/24)^(5/3)))^(3/8)</f>
        <v>3.3591462715194</v>
      </c>
      <c r="E14" s="106" t="n">
        <f aca="false">IF(D14&lt;2,2,IF(D14&lt;3,3,IF(D14&lt;4,4,6)))</f>
        <v>4</v>
      </c>
      <c r="F14" s="104" t="n">
        <v>4</v>
      </c>
      <c r="G14" s="105" t="n">
        <v>6.9</v>
      </c>
      <c r="K14" s="0" t="n">
        <v>130</v>
      </c>
      <c r="L14" s="0" t="n">
        <v>2</v>
      </c>
      <c r="M14" s="0" t="n">
        <v>85</v>
      </c>
      <c r="N14" s="0" t="n">
        <v>2</v>
      </c>
      <c r="O14" s="0" t="n">
        <v>65</v>
      </c>
      <c r="P14" s="0" t="n">
        <v>2</v>
      </c>
      <c r="Q14" s="0" t="n">
        <v>50</v>
      </c>
      <c r="R14" s="0" t="n">
        <v>2</v>
      </c>
      <c r="S14" s="0" t="n">
        <v>40</v>
      </c>
      <c r="T14" s="0" t="n">
        <v>2</v>
      </c>
      <c r="U14" s="0" t="n">
        <v>30</v>
      </c>
      <c r="V14" s="0" t="n">
        <v>2</v>
      </c>
      <c r="W14" s="64"/>
    </row>
    <row r="15" customFormat="false" ht="20.1" hidden="false" customHeight="true" outlineLevel="0" collapsed="false">
      <c r="A15" s="104" t="n">
        <v>3</v>
      </c>
      <c r="B15" s="105" t="n">
        <v>180</v>
      </c>
      <c r="C15" s="105" t="n">
        <f aca="false">$F$8*$F$7*B15/3600</f>
        <v>6.25</v>
      </c>
      <c r="D15" s="105" t="n">
        <f aca="false">(C15/(1.754*(7/24)^(5/3)))^(3/8)</f>
        <v>3.47848120954406</v>
      </c>
      <c r="E15" s="106" t="n">
        <f aca="false">IF(D15&lt;2,2,IF(D15&lt;3,3,IF(D15&lt;4,4,6)))</f>
        <v>4</v>
      </c>
      <c r="F15" s="104" t="n">
        <v>4</v>
      </c>
      <c r="G15" s="105" t="n">
        <v>6.9</v>
      </c>
      <c r="K15" s="0" t="n">
        <v>240</v>
      </c>
      <c r="L15" s="0" t="n">
        <v>2.5</v>
      </c>
      <c r="M15" s="0" t="n">
        <v>160</v>
      </c>
      <c r="N15" s="0" t="n">
        <v>2.5</v>
      </c>
      <c r="O15" s="0" t="n">
        <v>120</v>
      </c>
      <c r="P15" s="0" t="n">
        <v>2.5</v>
      </c>
      <c r="Q15" s="0" t="n">
        <v>95</v>
      </c>
      <c r="R15" s="0" t="n">
        <v>2.5</v>
      </c>
      <c r="S15" s="0" t="n">
        <v>80</v>
      </c>
      <c r="T15" s="0" t="n">
        <v>2.5</v>
      </c>
      <c r="U15" s="0" t="n">
        <v>60</v>
      </c>
      <c r="V15" s="0" t="n">
        <v>2.5</v>
      </c>
      <c r="W15" s="64"/>
    </row>
    <row r="16" customFormat="false" ht="20.1" hidden="false" customHeight="true" outlineLevel="0" collapsed="false">
      <c r="A16" s="104" t="n">
        <v>4</v>
      </c>
      <c r="B16" s="105" t="n">
        <v>180</v>
      </c>
      <c r="C16" s="105" t="n">
        <f aca="false">$F$8*$F$7*B16/3600</f>
        <v>6.25</v>
      </c>
      <c r="D16" s="105" t="n">
        <f aca="false">(C16/(1.754*(7/24)^(5/3)))^(3/8)</f>
        <v>3.47848120954406</v>
      </c>
      <c r="E16" s="106" t="n">
        <f aca="false">IF(D16&lt;2,2,IF(D16&lt;3,3,IF(D16&lt;4,4,6)))</f>
        <v>4</v>
      </c>
      <c r="F16" s="104" t="n">
        <v>4</v>
      </c>
      <c r="G16" s="105" t="n">
        <v>6.9</v>
      </c>
      <c r="K16" s="0" t="n">
        <v>241</v>
      </c>
      <c r="L16" s="0" t="n">
        <v>3.5</v>
      </c>
      <c r="M16" s="0" t="n">
        <v>161</v>
      </c>
      <c r="N16" s="0" t="n">
        <v>3.5</v>
      </c>
      <c r="O16" s="0" t="n">
        <v>121</v>
      </c>
      <c r="P16" s="0" t="n">
        <v>3.5</v>
      </c>
      <c r="Q16" s="0" t="n">
        <v>96</v>
      </c>
      <c r="R16" s="0" t="n">
        <v>3.5</v>
      </c>
      <c r="S16" s="0" t="n">
        <v>81</v>
      </c>
      <c r="T16" s="0" t="n">
        <v>3.5</v>
      </c>
      <c r="U16" s="0" t="n">
        <v>61</v>
      </c>
      <c r="V16" s="0" t="n">
        <v>3.5</v>
      </c>
      <c r="W16" s="64"/>
    </row>
    <row r="17" customFormat="false" ht="20.1" hidden="false" customHeight="true" outlineLevel="0" collapsed="false">
      <c r="A17" s="104" t="n">
        <v>5</v>
      </c>
      <c r="B17" s="105" t="n">
        <v>164</v>
      </c>
      <c r="C17" s="105" t="n">
        <f aca="false">$F$8*$F$7*B17/3600</f>
        <v>5.69444444444445</v>
      </c>
      <c r="D17" s="105" t="n">
        <f aca="false">(C17/(1.754*(7/24)^(5/3)))^(3/8)</f>
        <v>3.3591462715194</v>
      </c>
      <c r="E17" s="106" t="n">
        <f aca="false">IF(D17&lt;2,2,IF(D17&lt;3,3,IF(D17&lt;4,4,6)))</f>
        <v>4</v>
      </c>
      <c r="F17" s="104" t="n">
        <v>4</v>
      </c>
      <c r="G17" s="105" t="n">
        <v>6.9</v>
      </c>
      <c r="K17" s="0" t="n">
        <v>242</v>
      </c>
      <c r="L17" s="0" t="n">
        <v>4.5</v>
      </c>
      <c r="M17" s="0" t="n">
        <v>162</v>
      </c>
      <c r="N17" s="0" t="n">
        <v>4.5</v>
      </c>
      <c r="O17" s="0" t="n">
        <v>122</v>
      </c>
      <c r="P17" s="0" t="n">
        <v>4.5</v>
      </c>
      <c r="Q17" s="0" t="n">
        <v>97</v>
      </c>
      <c r="R17" s="0" t="n">
        <v>4.5</v>
      </c>
      <c r="S17" s="0" t="n">
        <v>82</v>
      </c>
      <c r="T17" s="0" t="n">
        <v>4.5</v>
      </c>
      <c r="U17" s="0" t="n">
        <v>62</v>
      </c>
      <c r="V17" s="0" t="n">
        <v>4.5</v>
      </c>
      <c r="W17" s="64"/>
    </row>
    <row r="18" customFormat="false" ht="12.75" hidden="false" customHeight="false" outlineLevel="0" collapsed="false">
      <c r="A18" s="104" t="n">
        <v>6</v>
      </c>
      <c r="B18" s="105" t="n">
        <v>180</v>
      </c>
      <c r="C18" s="105" t="n">
        <f aca="false">$F$8*$F$7*B18/3600</f>
        <v>6.25</v>
      </c>
      <c r="D18" s="105" t="n">
        <f aca="false">(C18/(1.754*(7/24)^(5/3)))^(3/8)</f>
        <v>3.47848120954406</v>
      </c>
      <c r="E18" s="106" t="n">
        <f aca="false">IF(D18&lt;2,2,IF(D18&lt;3,3,IF(D18&lt;4,4,6)))</f>
        <v>4</v>
      </c>
      <c r="F18" s="104" t="n">
        <v>4</v>
      </c>
      <c r="G18" s="105" t="n">
        <v>6.9</v>
      </c>
      <c r="K18" s="0" t="n">
        <v>243</v>
      </c>
      <c r="L18" s="0" t="n">
        <v>5.5</v>
      </c>
      <c r="M18" s="0" t="n">
        <v>163</v>
      </c>
      <c r="N18" s="0" t="n">
        <v>5.5</v>
      </c>
      <c r="O18" s="0" t="n">
        <v>123</v>
      </c>
      <c r="P18" s="0" t="n">
        <v>5.5</v>
      </c>
      <c r="Q18" s="0" t="n">
        <v>98</v>
      </c>
      <c r="R18" s="0" t="n">
        <v>5.5</v>
      </c>
      <c r="S18" s="0" t="n">
        <v>83</v>
      </c>
      <c r="T18" s="0" t="n">
        <v>5.5</v>
      </c>
      <c r="U18" s="0" t="n">
        <v>63</v>
      </c>
      <c r="V18" s="0" t="n">
        <v>5.5</v>
      </c>
      <c r="W18" s="64"/>
    </row>
    <row r="19" customFormat="false" ht="12.75" hidden="false" customHeight="false" outlineLevel="0" collapsed="false">
      <c r="A19" s="84"/>
      <c r="B19" s="84"/>
      <c r="C19" s="107"/>
      <c r="D19" s="108"/>
      <c r="E19" s="84"/>
      <c r="F19" s="84"/>
      <c r="G19" s="84"/>
      <c r="K19" s="0" t="n">
        <v>244</v>
      </c>
      <c r="L19" s="0" t="n">
        <v>6.5</v>
      </c>
      <c r="M19" s="0" t="n">
        <v>164</v>
      </c>
      <c r="N19" s="0" t="n">
        <v>6.5</v>
      </c>
      <c r="O19" s="0" t="n">
        <v>124</v>
      </c>
      <c r="P19" s="0" t="n">
        <v>6.5</v>
      </c>
      <c r="Q19" s="0" t="n">
        <v>99</v>
      </c>
      <c r="R19" s="0" t="n">
        <v>6.5</v>
      </c>
      <c r="S19" s="0" t="n">
        <v>84</v>
      </c>
      <c r="T19" s="0" t="n">
        <v>6.5</v>
      </c>
      <c r="U19" s="0" t="n">
        <v>64</v>
      </c>
      <c r="V19" s="0" t="n">
        <v>6.5</v>
      </c>
      <c r="W19" s="64"/>
    </row>
    <row r="20" customFormat="false" ht="12.75" hidden="false" customHeight="false" outlineLevel="0" collapsed="false">
      <c r="C20" s="109"/>
      <c r="D20" s="110"/>
      <c r="W20" s="64"/>
    </row>
    <row r="21" customFormat="false" ht="12.75" hidden="false" customHeight="false" outlineLevel="0" collapsed="false">
      <c r="K21" s="0" t="n">
        <v>245</v>
      </c>
      <c r="L21" s="0" t="n">
        <v>7.5</v>
      </c>
      <c r="M21" s="0" t="n">
        <v>165</v>
      </c>
      <c r="N21" s="0" t="n">
        <v>7.5</v>
      </c>
      <c r="O21" s="0" t="n">
        <v>125</v>
      </c>
      <c r="P21" s="0" t="n">
        <v>7.5</v>
      </c>
      <c r="Q21" s="0" t="n">
        <v>100</v>
      </c>
      <c r="R21" s="0" t="n">
        <v>7.5</v>
      </c>
      <c r="S21" s="0" t="n">
        <v>85</v>
      </c>
      <c r="T21" s="0" t="n">
        <v>7.5</v>
      </c>
      <c r="U21" s="0" t="n">
        <v>65</v>
      </c>
      <c r="V21" s="0" t="n">
        <v>7.5</v>
      </c>
      <c r="W21" s="64"/>
    </row>
    <row r="22" customFormat="false" ht="12.75" hidden="false" customHeight="false" outlineLevel="0" collapsed="false">
      <c r="W22" s="64"/>
    </row>
    <row r="23" customFormat="false" ht="12.75" hidden="false" customHeight="false" outlineLevel="0" collapsed="false">
      <c r="K23" s="0" t="n">
        <v>246</v>
      </c>
      <c r="L23" s="0" t="n">
        <v>8.5</v>
      </c>
      <c r="M23" s="0" t="n">
        <v>166</v>
      </c>
      <c r="N23" s="0" t="n">
        <v>8.5</v>
      </c>
      <c r="O23" s="0" t="n">
        <v>126</v>
      </c>
      <c r="P23" s="0" t="n">
        <v>8.5</v>
      </c>
      <c r="Q23" s="0" t="n">
        <v>101</v>
      </c>
      <c r="R23" s="0" t="n">
        <v>8.5</v>
      </c>
      <c r="S23" s="0" t="n">
        <v>86</v>
      </c>
      <c r="T23" s="0" t="n">
        <v>8.5</v>
      </c>
      <c r="U23" s="0" t="n">
        <v>66</v>
      </c>
      <c r="V23" s="0" t="n">
        <v>8.5</v>
      </c>
      <c r="W23" s="64"/>
    </row>
    <row r="24" customFormat="false" ht="12.75" hidden="false" customHeight="false" outlineLevel="0" collapsed="false">
      <c r="K24" s="0" t="n">
        <v>247</v>
      </c>
      <c r="L24" s="0" t="n">
        <v>9.5</v>
      </c>
      <c r="M24" s="0" t="n">
        <v>167</v>
      </c>
      <c r="N24" s="0" t="n">
        <v>9.5</v>
      </c>
      <c r="O24" s="0" t="n">
        <v>127</v>
      </c>
      <c r="P24" s="0" t="n">
        <v>9.5</v>
      </c>
      <c r="Q24" s="0" t="n">
        <v>102</v>
      </c>
      <c r="R24" s="0" t="n">
        <v>9.5</v>
      </c>
      <c r="S24" s="0" t="n">
        <v>87</v>
      </c>
      <c r="T24" s="0" t="n">
        <v>9.5</v>
      </c>
      <c r="U24" s="0" t="n">
        <v>67</v>
      </c>
      <c r="V24" s="0" t="n">
        <v>9.5</v>
      </c>
      <c r="W24" s="64"/>
    </row>
    <row r="25" customFormat="false" ht="12.75" hidden="false" customHeight="false" outlineLevel="0" collapsed="false">
      <c r="K25" s="0" t="n">
        <v>248</v>
      </c>
      <c r="L25" s="0" t="n">
        <v>10.5</v>
      </c>
      <c r="M25" s="0" t="n">
        <v>168</v>
      </c>
      <c r="N25" s="0" t="n">
        <v>10.5</v>
      </c>
      <c r="O25" s="0" t="n">
        <v>128</v>
      </c>
      <c r="P25" s="0" t="n">
        <v>10.5</v>
      </c>
      <c r="Q25" s="0" t="n">
        <v>103</v>
      </c>
      <c r="R25" s="0" t="n">
        <v>10.5</v>
      </c>
      <c r="S25" s="0" t="n">
        <v>88</v>
      </c>
      <c r="T25" s="0" t="n">
        <v>10.5</v>
      </c>
      <c r="U25" s="0" t="n">
        <v>68</v>
      </c>
      <c r="V25" s="0" t="n">
        <v>10.5</v>
      </c>
      <c r="W25" s="64"/>
    </row>
    <row r="26" customFormat="false" ht="12.75" hidden="true" customHeight="false" outlineLevel="0" collapsed="false">
      <c r="K26" s="0" t="n">
        <v>249</v>
      </c>
      <c r="L26" s="0" t="n">
        <v>11.5</v>
      </c>
      <c r="M26" s="0" t="n">
        <v>169</v>
      </c>
      <c r="N26" s="0" t="n">
        <v>11.5</v>
      </c>
      <c r="O26" s="0" t="n">
        <v>129</v>
      </c>
      <c r="P26" s="0" t="n">
        <v>11.5</v>
      </c>
      <c r="Q26" s="0" t="n">
        <v>104</v>
      </c>
      <c r="R26" s="0" t="n">
        <v>11.5</v>
      </c>
      <c r="S26" s="0" t="n">
        <v>89</v>
      </c>
      <c r="T26" s="0" t="n">
        <v>11.5</v>
      </c>
      <c r="U26" s="0" t="n">
        <v>69</v>
      </c>
      <c r="V26" s="0" t="n">
        <v>11.5</v>
      </c>
      <c r="W26" s="64"/>
    </row>
    <row r="27" customFormat="false" ht="12.75" hidden="true" customHeight="false" outlineLevel="0" collapsed="false">
      <c r="K27" s="0" t="n">
        <v>250</v>
      </c>
      <c r="L27" s="0" t="n">
        <v>12.5</v>
      </c>
      <c r="M27" s="0" t="n">
        <v>170</v>
      </c>
      <c r="N27" s="0" t="n">
        <v>12.5</v>
      </c>
      <c r="O27" s="0" t="n">
        <v>130</v>
      </c>
      <c r="P27" s="0" t="n">
        <v>12.5</v>
      </c>
      <c r="Q27" s="0" t="n">
        <v>105</v>
      </c>
      <c r="R27" s="0" t="n">
        <v>12.5</v>
      </c>
      <c r="S27" s="0" t="n">
        <v>90</v>
      </c>
      <c r="T27" s="0" t="n">
        <v>12.5</v>
      </c>
      <c r="U27" s="0" t="n">
        <v>70</v>
      </c>
      <c r="V27" s="0" t="n">
        <v>12.5</v>
      </c>
      <c r="W27" s="64"/>
    </row>
    <row r="28" customFormat="false" ht="12.75" hidden="true" customHeight="false" outlineLevel="0" collapsed="false">
      <c r="K28" s="0" t="n">
        <v>251</v>
      </c>
      <c r="L28" s="0" t="n">
        <v>13.5</v>
      </c>
      <c r="M28" s="0" t="n">
        <v>171</v>
      </c>
      <c r="N28" s="0" t="n">
        <v>13.5</v>
      </c>
      <c r="O28" s="0" t="n">
        <v>131</v>
      </c>
      <c r="P28" s="0" t="n">
        <v>13.5</v>
      </c>
      <c r="Q28" s="0" t="n">
        <v>106</v>
      </c>
      <c r="R28" s="0" t="n">
        <v>13.5</v>
      </c>
      <c r="S28" s="0" t="n">
        <v>91</v>
      </c>
      <c r="T28" s="0" t="n">
        <v>13.5</v>
      </c>
      <c r="U28" s="0" t="n">
        <v>71</v>
      </c>
      <c r="V28" s="0" t="n">
        <v>13.5</v>
      </c>
      <c r="W28" s="64"/>
    </row>
    <row r="29" customFormat="false" ht="12.75" hidden="true" customHeight="false" outlineLevel="0" collapsed="false">
      <c r="K29" s="0" t="n">
        <v>252</v>
      </c>
      <c r="L29" s="0" t="n">
        <v>14.5</v>
      </c>
      <c r="M29" s="0" t="n">
        <v>172</v>
      </c>
      <c r="N29" s="0" t="n">
        <v>14.5</v>
      </c>
      <c r="O29" s="0" t="n">
        <v>132</v>
      </c>
      <c r="P29" s="0" t="n">
        <v>14.5</v>
      </c>
      <c r="Q29" s="0" t="n">
        <v>107</v>
      </c>
      <c r="R29" s="0" t="n">
        <v>14.5</v>
      </c>
      <c r="S29" s="0" t="n">
        <v>92</v>
      </c>
      <c r="T29" s="0" t="n">
        <v>14.5</v>
      </c>
      <c r="U29" s="0" t="n">
        <v>72</v>
      </c>
      <c r="V29" s="0" t="n">
        <v>14.5</v>
      </c>
      <c r="W29" s="64"/>
    </row>
    <row r="30" customFormat="false" ht="12.75" hidden="true" customHeight="false" outlineLevel="0" collapsed="false">
      <c r="K30" s="0" t="n">
        <v>253</v>
      </c>
      <c r="L30" s="0" t="n">
        <v>15.5</v>
      </c>
      <c r="M30" s="0" t="n">
        <v>173</v>
      </c>
      <c r="N30" s="0" t="n">
        <v>15.5</v>
      </c>
      <c r="O30" s="0" t="n">
        <v>133</v>
      </c>
      <c r="P30" s="0" t="n">
        <v>15.5</v>
      </c>
      <c r="Q30" s="0" t="n">
        <v>108</v>
      </c>
      <c r="R30" s="0" t="n">
        <v>15.5</v>
      </c>
      <c r="S30" s="0" t="n">
        <v>93</v>
      </c>
      <c r="T30" s="0" t="n">
        <v>15.5</v>
      </c>
      <c r="U30" s="0" t="n">
        <v>73</v>
      </c>
      <c r="V30" s="0" t="n">
        <v>15.5</v>
      </c>
      <c r="W30" s="64"/>
    </row>
    <row r="31" customFormat="false" ht="12.75" hidden="true" customHeight="false" outlineLevel="0" collapsed="false">
      <c r="K31" s="0" t="n">
        <v>254</v>
      </c>
      <c r="L31" s="0" t="n">
        <v>16.5</v>
      </c>
      <c r="M31" s="0" t="n">
        <v>174</v>
      </c>
      <c r="N31" s="0" t="n">
        <v>16.5</v>
      </c>
      <c r="O31" s="0" t="n">
        <v>134</v>
      </c>
      <c r="P31" s="0" t="n">
        <v>16.5</v>
      </c>
      <c r="Q31" s="0" t="n">
        <v>109</v>
      </c>
      <c r="R31" s="0" t="n">
        <v>16.5</v>
      </c>
      <c r="S31" s="0" t="n">
        <v>94</v>
      </c>
      <c r="T31" s="0" t="n">
        <v>16.5</v>
      </c>
      <c r="U31" s="0" t="n">
        <v>74</v>
      </c>
      <c r="V31" s="0" t="n">
        <v>16.5</v>
      </c>
      <c r="W31" s="64"/>
    </row>
    <row r="32" customFormat="false" ht="12.75" hidden="true" customHeight="false" outlineLevel="0" collapsed="false">
      <c r="K32" s="0" t="n">
        <v>255</v>
      </c>
      <c r="L32" s="0" t="n">
        <v>17.5</v>
      </c>
      <c r="M32" s="0" t="n">
        <v>175</v>
      </c>
      <c r="N32" s="0" t="n">
        <v>17.5</v>
      </c>
      <c r="O32" s="0" t="n">
        <v>135</v>
      </c>
      <c r="P32" s="0" t="n">
        <v>17.5</v>
      </c>
      <c r="Q32" s="0" t="n">
        <v>110</v>
      </c>
      <c r="R32" s="0" t="n">
        <v>17.5</v>
      </c>
      <c r="S32" s="0" t="n">
        <v>95</v>
      </c>
      <c r="T32" s="0" t="n">
        <v>17.5</v>
      </c>
      <c r="U32" s="0" t="n">
        <v>75</v>
      </c>
      <c r="V32" s="0" t="n">
        <v>17.5</v>
      </c>
      <c r="W32" s="64"/>
    </row>
    <row r="33" customFormat="false" ht="12.75" hidden="true" customHeight="false" outlineLevel="0" collapsed="false">
      <c r="K33" s="0" t="n">
        <v>256</v>
      </c>
      <c r="L33" s="0" t="n">
        <v>18.5</v>
      </c>
      <c r="M33" s="0" t="n">
        <v>176</v>
      </c>
      <c r="N33" s="0" t="n">
        <v>18.5</v>
      </c>
      <c r="O33" s="0" t="n">
        <v>136</v>
      </c>
      <c r="P33" s="0" t="n">
        <v>18.5</v>
      </c>
      <c r="Q33" s="0" t="n">
        <v>111</v>
      </c>
      <c r="R33" s="0" t="n">
        <v>18.5</v>
      </c>
      <c r="S33" s="0" t="n">
        <v>96</v>
      </c>
      <c r="T33" s="0" t="n">
        <v>18.5</v>
      </c>
      <c r="U33" s="0" t="n">
        <v>76</v>
      </c>
      <c r="V33" s="0" t="n">
        <v>18.5</v>
      </c>
      <c r="W33" s="64"/>
    </row>
    <row r="34" customFormat="false" ht="12.75" hidden="true" customHeight="false" outlineLevel="0" collapsed="false">
      <c r="K34" s="0" t="n">
        <v>257</v>
      </c>
      <c r="L34" s="0" t="n">
        <v>19.5</v>
      </c>
      <c r="M34" s="0" t="n">
        <v>177</v>
      </c>
      <c r="N34" s="0" t="n">
        <v>19.5</v>
      </c>
      <c r="O34" s="0" t="n">
        <v>137</v>
      </c>
      <c r="P34" s="0" t="n">
        <v>19.5</v>
      </c>
      <c r="Q34" s="0" t="n">
        <v>112</v>
      </c>
      <c r="R34" s="0" t="n">
        <v>19.5</v>
      </c>
      <c r="S34" s="0" t="n">
        <v>97</v>
      </c>
      <c r="T34" s="0" t="n">
        <v>19.5</v>
      </c>
      <c r="U34" s="0" t="n">
        <v>77</v>
      </c>
      <c r="V34" s="0" t="n">
        <v>19.5</v>
      </c>
      <c r="W34" s="64"/>
    </row>
    <row r="35" customFormat="false" ht="12.75" hidden="true" customHeight="false" outlineLevel="0" collapsed="false">
      <c r="K35" s="0" t="n">
        <v>258</v>
      </c>
      <c r="L35" s="0" t="n">
        <v>20.5</v>
      </c>
      <c r="M35" s="0" t="n">
        <v>178</v>
      </c>
      <c r="N35" s="0" t="n">
        <v>20.5</v>
      </c>
      <c r="O35" s="0" t="n">
        <v>138</v>
      </c>
      <c r="P35" s="0" t="n">
        <v>20.5</v>
      </c>
      <c r="Q35" s="0" t="n">
        <v>113</v>
      </c>
      <c r="R35" s="0" t="n">
        <v>20.5</v>
      </c>
      <c r="S35" s="0" t="n">
        <v>98</v>
      </c>
      <c r="T35" s="0" t="n">
        <v>20.5</v>
      </c>
      <c r="U35" s="0" t="n">
        <v>78</v>
      </c>
      <c r="V35" s="0" t="n">
        <v>20.5</v>
      </c>
      <c r="W35" s="64"/>
    </row>
    <row r="36" customFormat="false" ht="12.75" hidden="true" customHeight="false" outlineLevel="0" collapsed="false">
      <c r="K36" s="0" t="n">
        <v>259</v>
      </c>
      <c r="L36" s="0" t="n">
        <v>21.5</v>
      </c>
      <c r="M36" s="0" t="n">
        <v>179</v>
      </c>
      <c r="N36" s="0" t="n">
        <v>21.5</v>
      </c>
      <c r="O36" s="0" t="n">
        <v>139</v>
      </c>
      <c r="P36" s="0" t="n">
        <v>21.5</v>
      </c>
      <c r="Q36" s="0" t="n">
        <v>114</v>
      </c>
      <c r="R36" s="0" t="n">
        <v>21.5</v>
      </c>
      <c r="S36" s="0" t="n">
        <v>99</v>
      </c>
      <c r="T36" s="0" t="n">
        <v>21.5</v>
      </c>
      <c r="U36" s="0" t="n">
        <v>79</v>
      </c>
      <c r="V36" s="0" t="n">
        <v>21.5</v>
      </c>
      <c r="W36" s="64"/>
    </row>
    <row r="37" customFormat="false" ht="12.75" hidden="false" customHeight="false" outlineLevel="0" collapsed="false">
      <c r="K37" s="111" t="n">
        <f aca="false">$K$13*K14/1000/3600*1000</f>
        <v>1.80555555555556</v>
      </c>
      <c r="L37" s="111"/>
      <c r="M37" s="111" t="n">
        <f aca="false">$M$13*M14/1000/3600*1000</f>
        <v>1.77083333333333</v>
      </c>
      <c r="N37" s="111"/>
      <c r="O37" s="111" t="n">
        <f aca="false">$O$13*O14/1000/3600*1000</f>
        <v>1.80555555555556</v>
      </c>
      <c r="P37" s="111"/>
      <c r="Q37" s="111" t="n">
        <f aca="false">$Q$13*Q14/1000/3600*1000</f>
        <v>1.73611111111111</v>
      </c>
      <c r="R37" s="111"/>
      <c r="S37" s="111" t="n">
        <f aca="false">$S$13*S14/1000/3600*1000</f>
        <v>1.66666666666667</v>
      </c>
      <c r="T37" s="111"/>
      <c r="U37" s="111" t="n">
        <f aca="false">$U$13*U14/1000/3600*1000</f>
        <v>1.66666666666667</v>
      </c>
      <c r="W37" s="64"/>
    </row>
    <row r="38" customFormat="false" ht="12.75" hidden="false" customHeight="false" outlineLevel="0" collapsed="false">
      <c r="K38" s="111" t="n">
        <f aca="false">$K$13*K15/1000/3600*1000</f>
        <v>3.33333333333333</v>
      </c>
      <c r="L38" s="111"/>
      <c r="M38" s="111" t="n">
        <f aca="false">$M$13*M15/1000/3600*1000</f>
        <v>3.33333333333333</v>
      </c>
      <c r="N38" s="111"/>
      <c r="O38" s="111" t="n">
        <f aca="false">$O$13*O15/1000/3600*1000</f>
        <v>3.33333333333333</v>
      </c>
      <c r="P38" s="111"/>
      <c r="Q38" s="111" t="n">
        <f aca="false">$Q$13*Q15/1000/3600*1000</f>
        <v>3.29861111111111</v>
      </c>
      <c r="R38" s="111"/>
      <c r="S38" s="111" t="n">
        <f aca="false">$S$13*S15/1000/3600*1000</f>
        <v>3.33333333333333</v>
      </c>
      <c r="T38" s="111"/>
      <c r="U38" s="111" t="n">
        <f aca="false">$U$13*U15/1000/3600*1000</f>
        <v>3.33333333333333</v>
      </c>
      <c r="W38" s="64"/>
    </row>
    <row r="39" customFormat="false" ht="12.75" hidden="false" customHeight="false" outlineLevel="0" collapsed="false">
      <c r="K39" s="111" t="n">
        <f aca="false">$K$13*K29/1000/3600*1000</f>
        <v>3.5</v>
      </c>
      <c r="L39" s="111"/>
      <c r="M39" s="111" t="n">
        <f aca="false">$M$13*M29/1000/3600*1000</f>
        <v>3.58333333333333</v>
      </c>
      <c r="N39" s="111"/>
      <c r="O39" s="111" t="n">
        <f aca="false">$O$13*O29/1000/3600*1000</f>
        <v>3.66666666666667</v>
      </c>
      <c r="P39" s="111"/>
      <c r="Q39" s="111" t="n">
        <f aca="false">$Q$13*Q29/1000/3600*1000</f>
        <v>3.71527777777778</v>
      </c>
      <c r="R39" s="111"/>
      <c r="S39" s="111" t="n">
        <f aca="false">$S$13*S29/1000/3600*1000</f>
        <v>3.83333333333333</v>
      </c>
      <c r="T39" s="111"/>
      <c r="U39" s="111" t="n">
        <f aca="false">$U$13*U29/1000/3600*1000</f>
        <v>4</v>
      </c>
      <c r="W39" s="64"/>
    </row>
    <row r="40" customFormat="false" ht="12.75" hidden="false" customHeight="false" outlineLevel="0" collapsed="false">
      <c r="K40" s="111" t="n">
        <f aca="false">$K$13*K30/1000/3600*1000</f>
        <v>3.51388888888889</v>
      </c>
      <c r="L40" s="111"/>
      <c r="M40" s="111" t="n">
        <f aca="false">$M$13*M30/1000/3600*1000</f>
        <v>3.60416666666667</v>
      </c>
      <c r="N40" s="111"/>
      <c r="O40" s="111" t="n">
        <f aca="false">$O$13*O30/1000/3600*1000</f>
        <v>3.69444444444444</v>
      </c>
      <c r="P40" s="111"/>
      <c r="Q40" s="111" t="n">
        <f aca="false">$Q$13*Q30/1000/3600*1000</f>
        <v>3.75</v>
      </c>
      <c r="R40" s="111"/>
      <c r="S40" s="111" t="n">
        <f aca="false">$S$13*S30/1000/3600*1000</f>
        <v>3.875</v>
      </c>
      <c r="T40" s="111"/>
      <c r="U40" s="111" t="n">
        <f aca="false">$U$13*U30/1000/3600*1000</f>
        <v>4.05555555555556</v>
      </c>
      <c r="W40" s="64"/>
    </row>
    <row r="41" customFormat="false" ht="12.75" hidden="false" customHeight="false" outlineLevel="0" collapsed="false">
      <c r="K41" s="111" t="n">
        <f aca="false">$K$13*K33/1000/3600*1000</f>
        <v>3.55555555555556</v>
      </c>
      <c r="L41" s="111"/>
      <c r="M41" s="111" t="n">
        <f aca="false">$M$13*M33/1000/3600*1000</f>
        <v>3.66666666666667</v>
      </c>
      <c r="N41" s="111"/>
      <c r="O41" s="111" t="n">
        <f aca="false">$O$13*O33/1000/3600*1000</f>
        <v>3.77777777777778</v>
      </c>
      <c r="P41" s="111"/>
      <c r="Q41" s="111" t="n">
        <f aca="false">$Q$13*Q33/1000/3600*1000</f>
        <v>3.85416666666667</v>
      </c>
      <c r="R41" s="111"/>
      <c r="S41" s="111" t="n">
        <f aca="false">$S$13*S33/1000/3600*1000</f>
        <v>4</v>
      </c>
      <c r="T41" s="111"/>
      <c r="U41" s="111" t="n">
        <f aca="false">$U$13*U33/1000/3600*1000</f>
        <v>4.22222222222222</v>
      </c>
      <c r="W41" s="64"/>
    </row>
    <row r="42" customFormat="false" ht="12.75" hidden="false" customHeight="false" outlineLevel="0" collapsed="false">
      <c r="K42" s="111" t="n">
        <f aca="false">$K$13*K34/1000/3600*1000</f>
        <v>3.56944444444444</v>
      </c>
      <c r="L42" s="111"/>
      <c r="M42" s="111" t="n">
        <f aca="false">$M$13*M34/1000/3600*1000</f>
        <v>3.6875</v>
      </c>
      <c r="N42" s="111"/>
      <c r="O42" s="111" t="n">
        <f aca="false">$O$13*O34/1000/3600*1000</f>
        <v>3.80555555555556</v>
      </c>
      <c r="P42" s="111"/>
      <c r="Q42" s="111" t="n">
        <f aca="false">$Q$13*Q34/1000/3600*1000</f>
        <v>3.88888888888889</v>
      </c>
      <c r="R42" s="111"/>
      <c r="S42" s="111" t="n">
        <f aca="false">$S$13*S34/1000/3600*1000</f>
        <v>4.04166666666667</v>
      </c>
      <c r="T42" s="111"/>
      <c r="U42" s="111" t="n">
        <f aca="false">$U$13*U34/1000/3600*1000</f>
        <v>4.27777777777778</v>
      </c>
      <c r="W42" s="64"/>
    </row>
    <row r="43" customFormat="false" ht="12.75" hidden="false" customHeight="false" outlineLevel="0" collapsed="false">
      <c r="K43" s="111" t="n">
        <f aca="false">$K$13*K35/1000/3600*1000</f>
        <v>3.58333333333333</v>
      </c>
      <c r="L43" s="111"/>
      <c r="M43" s="111" t="n">
        <f aca="false">$M$13*M35/1000/3600*1000</f>
        <v>3.70833333333333</v>
      </c>
      <c r="N43" s="111"/>
      <c r="O43" s="111" t="n">
        <f aca="false">$O$13*O35/1000/3600*1000</f>
        <v>3.83333333333333</v>
      </c>
      <c r="P43" s="111"/>
      <c r="Q43" s="111" t="n">
        <f aca="false">$Q$13*Q35/1000/3600*1000</f>
        <v>3.92361111111111</v>
      </c>
      <c r="R43" s="111"/>
      <c r="S43" s="111" t="n">
        <f aca="false">$S$13*S35/1000/3600*1000</f>
        <v>4.08333333333333</v>
      </c>
      <c r="T43" s="111"/>
      <c r="U43" s="111" t="n">
        <f aca="false">$U$13*U35/1000/3600*1000</f>
        <v>4.33333333333333</v>
      </c>
      <c r="W43" s="64"/>
    </row>
    <row r="44" customFormat="false" ht="12.75" hidden="false" customHeight="false" outlineLevel="0" collapsed="false">
      <c r="W44" s="64"/>
    </row>
    <row r="45" customFormat="false" ht="12.75" hidden="false" customHeight="false" outlineLevel="0" collapsed="false">
      <c r="W45" s="64"/>
    </row>
    <row r="46" customFormat="false" ht="12.75" hidden="false" customHeight="false" outlineLevel="0" collapsed="false">
      <c r="W46" s="64"/>
    </row>
    <row r="47" customFormat="false" ht="12.75" hidden="false" customHeight="false" outlineLevel="0" collapsed="false">
      <c r="W47" s="64"/>
    </row>
    <row r="48" customFormat="false" ht="12.75" hidden="false" customHeight="false" outlineLevel="0" collapsed="false">
      <c r="W48" s="64"/>
    </row>
    <row r="49" customFormat="false" ht="12.75" hidden="false" customHeight="false" outlineLevel="0" collapsed="false">
      <c r="W49" s="64"/>
    </row>
    <row r="50" customFormat="false" ht="12.75" hidden="false" customHeight="false" outlineLevel="0" collapsed="false">
      <c r="W50" s="64"/>
    </row>
    <row r="51" customFormat="false" ht="12.75" hidden="false" customHeight="false" outlineLevel="0" collapsed="false">
      <c r="W51" s="64"/>
    </row>
    <row r="52" customFormat="false" ht="12.75" hidden="false" customHeight="false" outlineLevel="0" collapsed="false">
      <c r="W52" s="64"/>
    </row>
    <row r="53" customFormat="false" ht="12.75" hidden="false" customHeight="false" outlineLevel="0" collapsed="false">
      <c r="W53" s="64"/>
    </row>
    <row r="54" customFormat="false" ht="12.75" hidden="false" customHeight="false" outlineLevel="0" collapsed="false">
      <c r="W54" s="64"/>
    </row>
    <row r="55" customFormat="false" ht="12.75" hidden="false" customHeight="false" outlineLevel="0" collapsed="false">
      <c r="W55" s="64"/>
    </row>
    <row r="56" customFormat="false" ht="12.75" hidden="false" customHeight="false" outlineLevel="0" collapsed="false">
      <c r="W56" s="64"/>
    </row>
    <row r="57" customFormat="false" ht="12.75" hidden="false" customHeight="false" outlineLevel="0" collapsed="false">
      <c r="W57" s="64"/>
    </row>
    <row r="58" customFormat="false" ht="12.75" hidden="false" customHeight="false" outlineLevel="0" collapsed="false">
      <c r="W58" s="64"/>
    </row>
    <row r="59" customFormat="false" ht="12.75" hidden="false" customHeight="false" outlineLevel="0" collapsed="false">
      <c r="W59" s="64"/>
    </row>
    <row r="60" customFormat="false" ht="12.75" hidden="false" customHeight="false" outlineLevel="0" collapsed="false">
      <c r="W60" s="64"/>
    </row>
    <row r="61" customFormat="false" ht="12.75" hidden="false" customHeight="false" outlineLevel="0" collapsed="false">
      <c r="W61" s="64"/>
    </row>
    <row r="111" customFormat="false" ht="12.75" hidden="false" customHeight="false" outlineLevel="0" collapsed="false">
      <c r="H111" s="64"/>
      <c r="I111" s="64"/>
      <c r="J111" s="64"/>
      <c r="K111" s="64"/>
      <c r="L111" s="64"/>
    </row>
  </sheetData>
  <mergeCells count="8">
    <mergeCell ref="A2:G2"/>
    <mergeCell ref="A3:G3"/>
    <mergeCell ref="A4:G4"/>
    <mergeCell ref="A5:G5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0.25" right="0.2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B2" activeCellId="0" sqref="B2:S40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8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6" min="4" style="0" width="8.7"/>
    <col collapsed="false" customWidth="true" hidden="false" outlineLevel="0" max="7" min="7" style="82" width="8.7"/>
    <col collapsed="false" customWidth="true" hidden="false" outlineLevel="0" max="9" min="8" style="0" width="8.7"/>
    <col collapsed="false" customWidth="true" hidden="false" outlineLevel="0" max="11" min="10" style="0" width="9.99"/>
    <col collapsed="false" customWidth="true" hidden="false" outlineLevel="0" max="19" min="12" style="0" width="8.7"/>
  </cols>
  <sheetData>
    <row r="1" customFormat="false" ht="12.75" hidden="false" customHeight="false" outlineLevel="0" collapsed="false">
      <c r="A1" s="63"/>
      <c r="B1" s="63"/>
      <c r="C1" s="112"/>
      <c r="D1" s="63"/>
      <c r="E1" s="63"/>
      <c r="F1" s="63"/>
      <c r="G1" s="63"/>
      <c r="H1" s="63"/>
      <c r="I1" s="63"/>
      <c r="J1" s="63"/>
      <c r="K1" s="113"/>
      <c r="L1" s="113"/>
      <c r="M1" s="113"/>
      <c r="N1" s="113"/>
      <c r="O1" s="63"/>
      <c r="P1" s="63"/>
      <c r="Q1" s="63"/>
      <c r="R1" s="63"/>
      <c r="S1" s="63"/>
    </row>
    <row r="2" s="1" customFormat="true" ht="18" hidden="false" customHeight="false" outlineLevel="0" collapsed="false">
      <c r="B2" s="114" t="str">
        <f aca="false">+SANITARIO!B2</f>
        <v>PROTOTIPO EDUCACIÓN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85"/>
    </row>
    <row r="3" s="1" customFormat="true" ht="12.75" hidden="false" customHeight="false" outlineLevel="0" collapsed="false">
      <c r="A3" s="11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63"/>
      <c r="B4" s="5" t="s">
        <v>10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false" outlineLevel="0" collapsed="false">
      <c r="A5" s="63"/>
      <c r="B5" s="116"/>
      <c r="C5" s="63"/>
      <c r="D5" s="2"/>
      <c r="E5" s="2"/>
      <c r="F5" s="63"/>
      <c r="G5" s="33"/>
      <c r="H5" s="2"/>
      <c r="I5" s="33"/>
      <c r="J5" s="2"/>
      <c r="K5" s="63"/>
      <c r="L5" s="63"/>
      <c r="M5" s="63"/>
      <c r="N5" s="84"/>
      <c r="O5" s="84"/>
      <c r="P5" s="84"/>
      <c r="Q5" s="63"/>
      <c r="R5" s="84"/>
      <c r="S5" s="84"/>
    </row>
    <row r="6" customFormat="false" ht="12.75" hidden="false" customHeight="false" outlineLevel="0" collapsed="false">
      <c r="A6" s="63"/>
      <c r="B6" s="117" t="s">
        <v>103</v>
      </c>
      <c r="C6" s="117"/>
      <c r="D6" s="118" t="n">
        <v>125</v>
      </c>
      <c r="E6" s="118"/>
      <c r="F6" s="63"/>
      <c r="G6" s="33"/>
      <c r="H6" s="2"/>
      <c r="I6" s="119"/>
      <c r="J6" s="2"/>
      <c r="K6" s="63"/>
      <c r="L6" s="63"/>
      <c r="M6" s="63"/>
      <c r="N6" s="17" t="s">
        <v>7</v>
      </c>
      <c r="O6" s="17" t="s">
        <v>8</v>
      </c>
      <c r="P6" s="17" t="s">
        <v>9</v>
      </c>
      <c r="Q6" s="63"/>
      <c r="R6" s="63"/>
      <c r="S6" s="63"/>
    </row>
    <row r="7" customFormat="false" ht="12.75" hidden="false" customHeight="false" outlineLevel="0" collapsed="false">
      <c r="A7" s="1"/>
      <c r="B7" s="117" t="s">
        <v>104</v>
      </c>
      <c r="C7" s="117"/>
      <c r="D7" s="118" t="n">
        <v>1</v>
      </c>
      <c r="E7" s="118"/>
      <c r="F7" s="63"/>
      <c r="G7" s="33"/>
      <c r="H7" s="2"/>
      <c r="I7" s="33"/>
      <c r="J7" s="2"/>
      <c r="K7" s="63"/>
      <c r="L7" s="63"/>
      <c r="M7" s="63"/>
      <c r="N7" s="17" t="n">
        <v>1</v>
      </c>
      <c r="O7" s="17" t="s">
        <v>13</v>
      </c>
      <c r="P7" s="25" t="n">
        <v>0.01</v>
      </c>
      <c r="Q7" s="63"/>
      <c r="R7" s="63"/>
      <c r="S7" s="63"/>
    </row>
    <row r="8" customFormat="false" ht="12.75" hidden="false" customHeight="false" outlineLevel="0" collapsed="false">
      <c r="A8" s="1"/>
      <c r="B8" s="63"/>
      <c r="C8" s="63"/>
      <c r="D8" s="63"/>
      <c r="E8" s="63"/>
      <c r="F8" s="63"/>
      <c r="G8" s="120"/>
      <c r="H8" s="120"/>
      <c r="I8" s="15"/>
      <c r="J8" s="63"/>
      <c r="K8" s="120"/>
      <c r="L8" s="63"/>
      <c r="M8" s="63"/>
      <c r="N8" s="84"/>
      <c r="O8" s="84"/>
      <c r="P8" s="84"/>
      <c r="Q8" s="63"/>
      <c r="R8" s="63"/>
      <c r="S8" s="63"/>
    </row>
    <row r="9" customFormat="false" ht="12.75" hidden="false" customHeight="false" outlineLevel="0" collapsed="false">
      <c r="A9" s="1"/>
      <c r="B9" s="63"/>
      <c r="C9" s="63"/>
      <c r="D9" s="63"/>
      <c r="E9" s="63"/>
      <c r="F9" s="63"/>
      <c r="G9" s="120"/>
      <c r="H9" s="120"/>
      <c r="I9" s="15"/>
      <c r="J9" s="63"/>
      <c r="K9" s="120"/>
      <c r="L9" s="63"/>
      <c r="M9" s="63"/>
      <c r="N9" s="63"/>
      <c r="O9" s="63"/>
      <c r="P9" s="63"/>
      <c r="Q9" s="63"/>
      <c r="R9" s="63"/>
      <c r="S9" s="63"/>
    </row>
    <row r="10" customFormat="false" ht="13.5" hidden="false" customHeight="false" outlineLevel="0" collapsed="false">
      <c r="A10" s="1"/>
      <c r="B10" s="63"/>
      <c r="C10" s="112"/>
      <c r="D10" s="63"/>
      <c r="E10" s="63"/>
      <c r="F10" s="63"/>
      <c r="G10" s="63"/>
      <c r="H10" s="63"/>
      <c r="I10" s="63"/>
      <c r="J10" s="63"/>
      <c r="K10" s="113"/>
      <c r="L10" s="113"/>
      <c r="M10" s="113"/>
      <c r="N10" s="113"/>
      <c r="O10" s="63"/>
      <c r="P10" s="63"/>
      <c r="Q10" s="63"/>
      <c r="R10" s="63"/>
      <c r="S10" s="63"/>
    </row>
    <row r="11" customFormat="false" ht="12.75" hidden="false" customHeight="false" outlineLevel="0" collapsed="false">
      <c r="A11" s="121" t="s">
        <v>105</v>
      </c>
      <c r="B11" s="122" t="s">
        <v>36</v>
      </c>
      <c r="C11" s="122"/>
      <c r="D11" s="123" t="s">
        <v>106</v>
      </c>
      <c r="E11" s="123"/>
      <c r="F11" s="123" t="s">
        <v>38</v>
      </c>
      <c r="G11" s="123" t="s">
        <v>107</v>
      </c>
      <c r="H11" s="123" t="s">
        <v>107</v>
      </c>
      <c r="I11" s="123" t="s">
        <v>41</v>
      </c>
      <c r="J11" s="123" t="s">
        <v>108</v>
      </c>
      <c r="K11" s="123" t="s">
        <v>49</v>
      </c>
      <c r="L11" s="123" t="s">
        <v>109</v>
      </c>
      <c r="M11" s="123" t="s">
        <v>110</v>
      </c>
      <c r="N11" s="123" t="s">
        <v>111</v>
      </c>
      <c r="O11" s="123" t="s">
        <v>46</v>
      </c>
      <c r="P11" s="123" t="s">
        <v>112</v>
      </c>
      <c r="Q11" s="123"/>
      <c r="R11" s="123" t="s">
        <v>113</v>
      </c>
      <c r="S11" s="123"/>
    </row>
    <row r="12" customFormat="false" ht="12.75" hidden="false" customHeight="false" outlineLevel="0" collapsed="false">
      <c r="A12" s="124"/>
      <c r="B12" s="123" t="s">
        <v>63</v>
      </c>
      <c r="C12" s="122" t="s">
        <v>64</v>
      </c>
      <c r="D12" s="123" t="s">
        <v>114</v>
      </c>
      <c r="E12" s="123" t="s">
        <v>57</v>
      </c>
      <c r="F12" s="123" t="s">
        <v>58</v>
      </c>
      <c r="G12" s="125" t="s">
        <v>115</v>
      </c>
      <c r="H12" s="123" t="s">
        <v>116</v>
      </c>
      <c r="I12" s="123" t="s">
        <v>60</v>
      </c>
      <c r="J12" s="123" t="s">
        <v>61</v>
      </c>
      <c r="K12" s="123" t="s">
        <v>61</v>
      </c>
      <c r="L12" s="126"/>
      <c r="M12" s="126"/>
      <c r="N12" s="123" t="s">
        <v>116</v>
      </c>
      <c r="O12" s="123" t="s">
        <v>62</v>
      </c>
      <c r="P12" s="123" t="s">
        <v>63</v>
      </c>
      <c r="Q12" s="123" t="s">
        <v>64</v>
      </c>
      <c r="R12" s="123" t="s">
        <v>63</v>
      </c>
      <c r="S12" s="123" t="s">
        <v>64</v>
      </c>
      <c r="W12" s="127" t="s">
        <v>117</v>
      </c>
      <c r="X12" s="127" t="s">
        <v>118</v>
      </c>
      <c r="Y12" s="127"/>
    </row>
    <row r="13" customFormat="false" ht="12.75" hidden="false" customHeight="false" outlineLevel="0" collapsed="false">
      <c r="A13" s="41"/>
      <c r="B13" s="117"/>
      <c r="C13" s="128"/>
      <c r="D13" s="129"/>
      <c r="E13" s="129"/>
      <c r="F13" s="118"/>
      <c r="G13" s="130"/>
      <c r="H13" s="130"/>
      <c r="I13" s="118"/>
      <c r="J13" s="118"/>
      <c r="K13" s="118"/>
      <c r="L13" s="131"/>
      <c r="M13" s="131"/>
      <c r="N13" s="118"/>
      <c r="O13" s="118"/>
      <c r="P13" s="118"/>
      <c r="Q13" s="118"/>
      <c r="R13" s="118"/>
      <c r="S13" s="118"/>
      <c r="T13" s="64"/>
      <c r="U13" s="64"/>
    </row>
    <row r="14" customFormat="false" ht="12.75" hidden="false" customHeight="false" outlineLevel="0" collapsed="false">
      <c r="A14" s="132" t="n">
        <v>1</v>
      </c>
      <c r="B14" s="118" t="s">
        <v>119</v>
      </c>
      <c r="C14" s="118" t="s">
        <v>120</v>
      </c>
      <c r="D14" s="133" t="n">
        <v>176</v>
      </c>
      <c r="E14" s="133" t="n">
        <f aca="false">D14</f>
        <v>176</v>
      </c>
      <c r="F14" s="134" t="n">
        <f aca="false">$D$6*$D$7*E14/3600</f>
        <v>6.11111111111111</v>
      </c>
      <c r="G14" s="118" t="n">
        <v>6</v>
      </c>
      <c r="H14" s="134" t="n">
        <f aca="false">VLOOKUP(G14,$A$49:$F$77,IF(A14=1,3,6))</f>
        <v>5.70866141732284</v>
      </c>
      <c r="I14" s="134" t="n">
        <v>0.5</v>
      </c>
      <c r="J14" s="134" t="n">
        <f aca="false">(W14/(VLOOKUP(A14,MATERIAL,4))*(X14^0.66)*((I14/100)^0.5)*1000)</f>
        <v>13.0754062375927</v>
      </c>
      <c r="K14" s="134" t="n">
        <f aca="false">IF(B14=0,0,J14/1000/W14)</f>
        <v>0.791823322459665</v>
      </c>
      <c r="L14" s="135" t="n">
        <f aca="false">IF(E14=0,0,F14/J14)</f>
        <v>0.467374473883743</v>
      </c>
      <c r="M14" s="135" t="n">
        <f aca="false">IF(E14=0,0,VLOOKUP(L14,RELACIONES!$A$2:$C$105,3))</f>
        <v>0.846</v>
      </c>
      <c r="N14" s="135" t="n">
        <f aca="false">K14*M14</f>
        <v>0.669882530800877</v>
      </c>
      <c r="O14" s="134" t="n">
        <v>13.2</v>
      </c>
      <c r="P14" s="134" t="n">
        <f aca="false">+R14-0.4</f>
        <v>-0.4</v>
      </c>
      <c r="Q14" s="134" t="n">
        <f aca="false">P14-(I14*O14/100)</f>
        <v>-0.466</v>
      </c>
      <c r="R14" s="134" t="n">
        <v>0</v>
      </c>
      <c r="S14" s="134" t="n">
        <v>0</v>
      </c>
      <c r="W14" s="127" t="n">
        <f aca="false">(3.1416*(H14*0.0254)^2)/4</f>
        <v>0.016513035</v>
      </c>
      <c r="X14" s="127" t="n">
        <f aca="false">(H14*0.0254)/4</f>
        <v>0.03625</v>
      </c>
      <c r="Y14" s="136" t="n">
        <f aca="false">IF(M14=0,0,VLOOKUP(L14,RELACIONES!$A$2:$C$105,2))</f>
        <v>0.535</v>
      </c>
    </row>
    <row r="15" customFormat="false" ht="12.75" hidden="false" customHeight="false" outlineLevel="0" collapsed="false">
      <c r="A15" s="132" t="n">
        <v>1</v>
      </c>
      <c r="B15" s="137" t="s">
        <v>120</v>
      </c>
      <c r="C15" s="137" t="s">
        <v>121</v>
      </c>
      <c r="D15" s="133" t="n">
        <v>92</v>
      </c>
      <c r="E15" s="133" t="n">
        <f aca="false">+D15+E14</f>
        <v>268</v>
      </c>
      <c r="F15" s="134" t="n">
        <f aca="false">$D$6*$D$7*E15/3600</f>
        <v>9.30555555555556</v>
      </c>
      <c r="G15" s="118" t="n">
        <v>6</v>
      </c>
      <c r="H15" s="134" t="n">
        <f aca="false">VLOOKUP(G15,$A$49:$F$77,IF(A15=1,3,6))</f>
        <v>5.70866141732284</v>
      </c>
      <c r="I15" s="134" t="n">
        <v>1</v>
      </c>
      <c r="J15" s="134" t="n">
        <f aca="false">(W15/(VLOOKUP(A15,MATERIAL,4))*(X15^0.66)*((I15/100)^0.5)*1000)</f>
        <v>18.4914168347414</v>
      </c>
      <c r="K15" s="134" t="n">
        <f aca="false">IF(B15=0,0,J15/1000/W15)</f>
        <v>1.11980728162578</v>
      </c>
      <c r="L15" s="135" t="n">
        <f aca="false">IF(E15=0,0,F15/J15)</f>
        <v>0.50323648202405</v>
      </c>
      <c r="M15" s="135" t="n">
        <f aca="false">IF(E15=0,0,VLOOKUP(L15,RELACIONES!$A$2:$C$105,3))</f>
        <v>0.861</v>
      </c>
      <c r="N15" s="135" t="n">
        <f aca="false">K15*M15</f>
        <v>0.964154069479799</v>
      </c>
      <c r="O15" s="134" t="n">
        <v>13.6</v>
      </c>
      <c r="P15" s="134" t="n">
        <f aca="false">+Q14-0.02</f>
        <v>-0.486</v>
      </c>
      <c r="Q15" s="134" t="n">
        <f aca="false">P15-(I15*O15/100)</f>
        <v>-0.622</v>
      </c>
      <c r="R15" s="134" t="n">
        <v>0</v>
      </c>
      <c r="S15" s="134" t="n">
        <v>0</v>
      </c>
      <c r="T15" s="64"/>
      <c r="W15" s="127" t="n">
        <f aca="false">(3.1416*(H15*0.0254)^2)/4</f>
        <v>0.016513035</v>
      </c>
      <c r="X15" s="127" t="n">
        <f aca="false">(H15*0.0254)/4</f>
        <v>0.03625</v>
      </c>
      <c r="Y15" s="136" t="n">
        <f aca="false">IF(M15=0,0,VLOOKUP(L15,RELACIONES!$A$2:$C$105,2))</f>
        <v>0.561</v>
      </c>
    </row>
    <row r="16" customFormat="false" ht="12.75" hidden="false" customHeight="false" outlineLevel="0" collapsed="false">
      <c r="A16" s="132" t="n">
        <v>1</v>
      </c>
      <c r="B16" s="137" t="s">
        <v>121</v>
      </c>
      <c r="C16" s="137" t="s">
        <v>122</v>
      </c>
      <c r="D16" s="133" t="n">
        <v>78</v>
      </c>
      <c r="E16" s="133" t="n">
        <f aca="false">+D16+E15+E24</f>
        <v>578</v>
      </c>
      <c r="F16" s="134" t="n">
        <f aca="false">$D$6*$D$7*E16/3600</f>
        <v>20.0694444444444</v>
      </c>
      <c r="G16" s="118" t="n">
        <v>8</v>
      </c>
      <c r="H16" s="134" t="n">
        <f aca="false">VLOOKUP(G16,$A$49:$F$77,IF(A16=1,3,6))</f>
        <v>7.16535433070866</v>
      </c>
      <c r="I16" s="134" t="n">
        <v>1</v>
      </c>
      <c r="J16" s="134" t="n">
        <f aca="false">(W16/(VLOOKUP(A16,MATERIAL,4))*(X16^0.66)*((I16/100)^0.5)*1000)</f>
        <v>33.8470789716534</v>
      </c>
      <c r="K16" s="134" t="n">
        <f aca="false">IF(B16=0,0,J16/1000/W16)</f>
        <v>1.3010306317122</v>
      </c>
      <c r="L16" s="135" t="n">
        <f aca="false">IF(E16=0,0,F16/J16)</f>
        <v>0.592944651479451</v>
      </c>
      <c r="M16" s="135" t="n">
        <f aca="false">IF(E16=0,0,VLOOKUP(L16,RELACIONES!$A$2:$C$105,3))</f>
        <v>0.905</v>
      </c>
      <c r="N16" s="135" t="n">
        <f aca="false">K16*M16</f>
        <v>1.17743272169954</v>
      </c>
      <c r="O16" s="134" t="n">
        <v>18.3</v>
      </c>
      <c r="P16" s="134" t="n">
        <f aca="false">+Q24</f>
        <v>-0.75545</v>
      </c>
      <c r="Q16" s="134" t="n">
        <f aca="false">P16-(I16*O16/100)</f>
        <v>-0.93845</v>
      </c>
      <c r="R16" s="134" t="n">
        <v>0</v>
      </c>
      <c r="S16" s="134" t="n">
        <v>0</v>
      </c>
      <c r="T16" s="138"/>
      <c r="U16" s="138"/>
      <c r="W16" s="127" t="n">
        <f aca="false">(3.1416*(H16*0.0254)^2)/4</f>
        <v>0.0260155896</v>
      </c>
      <c r="X16" s="127" t="n">
        <f aca="false">(H16*0.0254)/4</f>
        <v>0.0455</v>
      </c>
      <c r="Y16" s="136" t="n">
        <f aca="false">IF(M16=0,0,VLOOKUP(L16,RELACIONES!$A$2:$C$105,2))</f>
        <v>0.619</v>
      </c>
    </row>
    <row r="17" customFormat="false" ht="12.75" hidden="false" customHeight="false" outlineLevel="0" collapsed="false">
      <c r="A17" s="132" t="n">
        <v>1</v>
      </c>
      <c r="B17" s="137" t="s">
        <v>122</v>
      </c>
      <c r="C17" s="137" t="s">
        <v>123</v>
      </c>
      <c r="D17" s="133" t="n">
        <v>78</v>
      </c>
      <c r="E17" s="133" t="n">
        <f aca="false">+D17+E16+E32+E40</f>
        <v>1366</v>
      </c>
      <c r="F17" s="134" t="n">
        <f aca="false">$D$6*$D$7*E17/3600</f>
        <v>47.4305555555556</v>
      </c>
      <c r="G17" s="118" t="n">
        <v>10</v>
      </c>
      <c r="H17" s="134" t="n">
        <f aca="false">VLOOKUP(G17,$A$49:$F$77,IF(A17=1,3,6))</f>
        <v>8.93700787401575</v>
      </c>
      <c r="I17" s="134" t="n">
        <v>1</v>
      </c>
      <c r="J17" s="134" t="n">
        <f aca="false">(W17/(VLOOKUP(A17,MATERIAL,4))*(X17^0.66)*((I17/100)^0.5)*1000)</f>
        <v>60.920026389326</v>
      </c>
      <c r="K17" s="134" t="n">
        <f aca="false">IF(B17=0,0,J17/1000/W17)</f>
        <v>1.50528062417422</v>
      </c>
      <c r="L17" s="135" t="n">
        <f aca="false">IF(E17=0,0,F17/J17)</f>
        <v>0.778570830755025</v>
      </c>
      <c r="M17" s="135" t="n">
        <f aca="false">IF(E17=0,0,VLOOKUP(L17,RELACIONES!$A$2:$C$105,3))</f>
        <v>0.982</v>
      </c>
      <c r="N17" s="135" t="n">
        <f aca="false">K17*M17</f>
        <v>1.47818557293909</v>
      </c>
      <c r="O17" s="134" t="n">
        <v>4.2</v>
      </c>
      <c r="P17" s="134" t="n">
        <f aca="false">+Q16-0.02</f>
        <v>-0.95845</v>
      </c>
      <c r="Q17" s="134" t="n">
        <f aca="false">P17-(I17*O17/100)</f>
        <v>-1.00045</v>
      </c>
      <c r="R17" s="134" t="n">
        <v>0</v>
      </c>
      <c r="S17" s="134" t="n">
        <v>0</v>
      </c>
      <c r="T17" s="138"/>
      <c r="U17" s="138"/>
      <c r="W17" s="127" t="n">
        <f aca="false">(3.1416*(H17*0.0254)^2)/4</f>
        <v>0.0404708766</v>
      </c>
      <c r="X17" s="127" t="n">
        <f aca="false">(H17*0.0254)/4</f>
        <v>0.05675</v>
      </c>
      <c r="Y17" s="136" t="n">
        <f aca="false">IF(M17=0,0,VLOOKUP(L17,RELACIONES!$A$2:$C$105,2))</f>
        <v>0.735</v>
      </c>
    </row>
    <row r="18" customFormat="false" ht="12.75" hidden="false" customHeight="false" outlineLevel="0" collapsed="false">
      <c r="A18" s="132" t="n">
        <v>1</v>
      </c>
      <c r="B18" s="137"/>
      <c r="C18" s="137"/>
      <c r="D18" s="133"/>
      <c r="E18" s="133"/>
      <c r="F18" s="134"/>
      <c r="G18" s="118"/>
      <c r="H18" s="134"/>
      <c r="I18" s="134"/>
      <c r="J18" s="134"/>
      <c r="K18" s="134"/>
      <c r="L18" s="135"/>
      <c r="M18" s="135"/>
      <c r="N18" s="135"/>
      <c r="O18" s="134"/>
      <c r="P18" s="134"/>
      <c r="Q18" s="134"/>
      <c r="R18" s="134"/>
      <c r="S18" s="134"/>
      <c r="T18" s="139"/>
      <c r="U18" s="139"/>
      <c r="V18" s="64"/>
      <c r="W18" s="127"/>
      <c r="X18" s="127"/>
      <c r="Y18" s="136"/>
      <c r="Z18" s="111"/>
      <c r="AA18" s="111"/>
    </row>
    <row r="19" customFormat="false" ht="12.75" hidden="false" customHeight="false" outlineLevel="0" collapsed="false">
      <c r="A19" s="132" t="n">
        <v>1</v>
      </c>
      <c r="B19" s="137" t="s">
        <v>124</v>
      </c>
      <c r="C19" s="137" t="s">
        <v>125</v>
      </c>
      <c r="D19" s="133" t="n">
        <v>7</v>
      </c>
      <c r="E19" s="133" t="n">
        <f aca="false">+D19</f>
        <v>7</v>
      </c>
      <c r="F19" s="134" t="n">
        <f aca="false">$D$6*$D$7*E19/3600</f>
        <v>0.243055555555556</v>
      </c>
      <c r="G19" s="118" t="n">
        <v>4</v>
      </c>
      <c r="H19" s="134" t="n">
        <f aca="false">VLOOKUP(G19,$A$49:$F$77,IF(A19=1,3,6))</f>
        <v>3.89763779527559</v>
      </c>
      <c r="I19" s="134" t="n">
        <v>2.5</v>
      </c>
      <c r="J19" s="134" t="n">
        <f aca="false">(W19/(VLOOKUP(A19,MATERIAL,4))*(X19^0.66)*((I19/100)^0.5)*1000)</f>
        <v>10.5947551553581</v>
      </c>
      <c r="K19" s="134" t="n">
        <f aca="false">IF(B19=0,0,J19/1000/W19)</f>
        <v>1.37635238097812</v>
      </c>
      <c r="L19" s="135" t="n">
        <f aca="false">IF(E19=0,0,F19/J19)</f>
        <v>0.0229411205819735</v>
      </c>
      <c r="M19" s="135" t="n">
        <f aca="false">IF(E19=0,0,VLOOKUP(L19,RELACIONES!$A$2:$C$105,3))</f>
        <v>0.327</v>
      </c>
      <c r="N19" s="135" t="n">
        <f aca="false">K19*M19</f>
        <v>0.450067228579845</v>
      </c>
      <c r="O19" s="134" t="n">
        <v>3.45</v>
      </c>
      <c r="P19" s="134" t="n">
        <v>-0.4</v>
      </c>
      <c r="Q19" s="134" t="n">
        <f aca="false">P19-(I19*O19/100)</f>
        <v>-0.48625</v>
      </c>
      <c r="R19" s="134" t="n">
        <v>0</v>
      </c>
      <c r="S19" s="134" t="n">
        <v>0</v>
      </c>
      <c r="T19" s="139"/>
      <c r="U19" s="139"/>
      <c r="V19" s="64"/>
      <c r="W19" s="127" t="n">
        <f aca="false">(3.1416*(H19*0.0254)^2)/4</f>
        <v>0.0076977054</v>
      </c>
      <c r="X19" s="127" t="n">
        <f aca="false">(H19*0.0254)/4</f>
        <v>0.02475</v>
      </c>
      <c r="Y19" s="136" t="n">
        <f aca="false">IF(M19=0,0,VLOOKUP(L19,RELACIONES!$A$2:$C$105,2))</f>
        <v>0.099</v>
      </c>
      <c r="Z19" s="111"/>
      <c r="AA19" s="111"/>
    </row>
    <row r="20" customFormat="false" ht="12.75" hidden="false" customHeight="false" outlineLevel="0" collapsed="false">
      <c r="A20" s="132" t="n">
        <v>1</v>
      </c>
      <c r="B20" s="137" t="s">
        <v>125</v>
      </c>
      <c r="C20" s="137" t="s">
        <v>126</v>
      </c>
      <c r="D20" s="133" t="n">
        <f aca="false">7+74</f>
        <v>81</v>
      </c>
      <c r="E20" s="133" t="n">
        <f aca="false">+D20+E19</f>
        <v>88</v>
      </c>
      <c r="F20" s="134" t="n">
        <f aca="false">$D$6*$D$7*E20/3600</f>
        <v>3.05555555555556</v>
      </c>
      <c r="G20" s="118" t="n">
        <v>4</v>
      </c>
      <c r="H20" s="134" t="n">
        <f aca="false">VLOOKUP(G20,$A$49:$F$77,IF(A20=1,3,6))</f>
        <v>3.89763779527559</v>
      </c>
      <c r="I20" s="134" t="n">
        <v>0.6</v>
      </c>
      <c r="J20" s="134" t="n">
        <f aca="false">(W20/(VLOOKUP(A20,MATERIAL,4))*(X20^0.66)*((I20/100)^0.5)*1000)</f>
        <v>5.19034881606978</v>
      </c>
      <c r="K20" s="134" t="n">
        <f aca="false">IF(B20=0,0,J20/1000/W20)</f>
        <v>0.674272207932221</v>
      </c>
      <c r="L20" s="135" t="n">
        <f aca="false">IF(E20=0,0,F20/J20)</f>
        <v>0.588699461989006</v>
      </c>
      <c r="M20" s="135" t="n">
        <f aca="false">IF(E20=0,0,VLOOKUP(L20,RELACIONES!$A$2:$C$105,3))</f>
        <v>0.901</v>
      </c>
      <c r="N20" s="135" t="n">
        <f aca="false">K20*M20</f>
        <v>0.607519259346931</v>
      </c>
      <c r="O20" s="134" t="n">
        <v>3.85</v>
      </c>
      <c r="P20" s="134" t="n">
        <f aca="false">+Q19-0.02</f>
        <v>-0.50625</v>
      </c>
      <c r="Q20" s="134" t="n">
        <f aca="false">P20-(I20*O20/100)</f>
        <v>-0.52935</v>
      </c>
      <c r="R20" s="134" t="n">
        <v>0</v>
      </c>
      <c r="S20" s="134" t="n">
        <v>0</v>
      </c>
      <c r="T20" s="139"/>
      <c r="U20" s="139"/>
      <c r="V20" s="64"/>
      <c r="W20" s="127" t="n">
        <f aca="false">(3.1416*(H20*0.0254)^2)/4</f>
        <v>0.0076977054</v>
      </c>
      <c r="X20" s="127" t="n">
        <f aca="false">(H20*0.0254)/4</f>
        <v>0.02475</v>
      </c>
      <c r="Y20" s="136" t="n">
        <f aca="false">IF(M20=0,0,VLOOKUP(L20,RELACIONES!$A$2:$C$105,2))</f>
        <v>0.613</v>
      </c>
      <c r="Z20" s="111"/>
      <c r="AA20" s="111"/>
    </row>
    <row r="21" customFormat="false" ht="12.75" hidden="false" customHeight="false" outlineLevel="0" collapsed="false">
      <c r="A21" s="132" t="n">
        <v>1</v>
      </c>
      <c r="B21" s="137" t="s">
        <v>126</v>
      </c>
      <c r="C21" s="137" t="s">
        <v>127</v>
      </c>
      <c r="D21" s="133" t="n">
        <v>7</v>
      </c>
      <c r="E21" s="133" t="n">
        <f aca="false">+D21+E20</f>
        <v>95</v>
      </c>
      <c r="F21" s="134" t="n">
        <f aca="false">$D$6*$D$7*E21/3600</f>
        <v>3.29861111111111</v>
      </c>
      <c r="G21" s="118" t="n">
        <v>4</v>
      </c>
      <c r="H21" s="134" t="n">
        <f aca="false">VLOOKUP(G21,$A$49:$F$77,IF(A21=1,3,6))</f>
        <v>3.89763779527559</v>
      </c>
      <c r="I21" s="134" t="n">
        <v>0.6</v>
      </c>
      <c r="J21" s="134" t="n">
        <f aca="false">(W21/(VLOOKUP(A21,MATERIAL,4))*(X21^0.66)*((I21/100)^0.5)*1000)</f>
        <v>5.19034881606978</v>
      </c>
      <c r="K21" s="134" t="n">
        <f aca="false">IF(B21=0,0,J21/1000/W21)</f>
        <v>0.674272207932221</v>
      </c>
      <c r="L21" s="135" t="n">
        <f aca="false">IF(E21=0,0,F21/J21)</f>
        <v>0.635527828283586</v>
      </c>
      <c r="M21" s="135" t="n">
        <f aca="false">IF(E21=0,0,VLOOKUP(L21,RELACIONES!$A$2:$C$105,3))</f>
        <v>0.924</v>
      </c>
      <c r="N21" s="135" t="n">
        <f aca="false">K21*M21</f>
        <v>0.623027520129372</v>
      </c>
      <c r="O21" s="134" t="n">
        <v>3.45</v>
      </c>
      <c r="P21" s="134" t="n">
        <f aca="false">+Q20-0.02</f>
        <v>-0.54935</v>
      </c>
      <c r="Q21" s="134" t="n">
        <f aca="false">P21-(I21*O21/100)</f>
        <v>-0.57005</v>
      </c>
      <c r="R21" s="134" t="n">
        <v>0</v>
      </c>
      <c r="S21" s="134" t="n">
        <v>0</v>
      </c>
      <c r="T21" s="139"/>
      <c r="U21" s="139"/>
      <c r="V21" s="64"/>
      <c r="W21" s="127" t="n">
        <f aca="false">(3.1416*(H21*0.0254)^2)/4</f>
        <v>0.0076977054</v>
      </c>
      <c r="X21" s="127" t="n">
        <f aca="false">(H21*0.0254)/4</f>
        <v>0.02475</v>
      </c>
      <c r="Y21" s="136" t="n">
        <f aca="false">IF(M21=0,0,VLOOKUP(L21,RELACIONES!$A$2:$C$105,2))</f>
        <v>0.644</v>
      </c>
      <c r="Z21" s="111"/>
      <c r="AA21" s="111"/>
    </row>
    <row r="22" customFormat="false" ht="12.75" hidden="false" customHeight="false" outlineLevel="0" collapsed="false">
      <c r="A22" s="132" t="n">
        <v>1</v>
      </c>
      <c r="B22" s="137" t="s">
        <v>127</v>
      </c>
      <c r="C22" s="137" t="s">
        <v>128</v>
      </c>
      <c r="D22" s="133" t="n">
        <v>7</v>
      </c>
      <c r="E22" s="133" t="n">
        <f aca="false">+D22+E21</f>
        <v>102</v>
      </c>
      <c r="F22" s="134" t="n">
        <f aca="false">$D$6*$D$7*E22/3600</f>
        <v>3.54166666666667</v>
      </c>
      <c r="G22" s="118" t="n">
        <v>4</v>
      </c>
      <c r="H22" s="134" t="n">
        <f aca="false">VLOOKUP(G22,$A$49:$F$77,IF(A22=1,3,6))</f>
        <v>3.89763779527559</v>
      </c>
      <c r="I22" s="134" t="n">
        <v>0.6</v>
      </c>
      <c r="J22" s="134" t="n">
        <f aca="false">(W22/(VLOOKUP(A22,MATERIAL,4))*(X22^0.66)*((I22/100)^0.5)*1000)</f>
        <v>5.19034881606978</v>
      </c>
      <c r="K22" s="134" t="n">
        <f aca="false">IF(B22=0,0,J22/1000/W22)</f>
        <v>0.674272207932221</v>
      </c>
      <c r="L22" s="135" t="n">
        <f aca="false">IF(E22=0,0,F22/J22)</f>
        <v>0.682356194578166</v>
      </c>
      <c r="M22" s="135" t="n">
        <f aca="false">IF(E22=0,0,VLOOKUP(L22,RELACIONES!$A$2:$C$105,3))</f>
        <v>0.946</v>
      </c>
      <c r="N22" s="135" t="n">
        <f aca="false">K22*M22</f>
        <v>0.637861508703881</v>
      </c>
      <c r="O22" s="134" t="n">
        <v>9.3</v>
      </c>
      <c r="P22" s="134" t="n">
        <f aca="false">+Q21-0.02</f>
        <v>-0.59005</v>
      </c>
      <c r="Q22" s="134" t="n">
        <f aca="false">P22-(I22*O22/100)</f>
        <v>-0.64585</v>
      </c>
      <c r="R22" s="134" t="n">
        <v>0</v>
      </c>
      <c r="S22" s="134" t="n">
        <v>0</v>
      </c>
      <c r="T22" s="139"/>
      <c r="U22" s="139"/>
      <c r="V22" s="64"/>
      <c r="W22" s="127" t="n">
        <f aca="false">(3.1416*(H22*0.0254)^2)/4</f>
        <v>0.0076977054</v>
      </c>
      <c r="X22" s="127" t="n">
        <f aca="false">(H22*0.0254)/4</f>
        <v>0.02475</v>
      </c>
      <c r="Y22" s="136" t="n">
        <f aca="false">IF(M22=0,0,VLOOKUP(L22,RELACIONES!$A$2:$C$105,2))</f>
        <v>0.676</v>
      </c>
      <c r="Z22" s="111"/>
      <c r="AA22" s="111"/>
    </row>
    <row r="23" customFormat="false" ht="12.75" hidden="false" customHeight="false" outlineLevel="0" collapsed="false">
      <c r="A23" s="132" t="n">
        <v>1</v>
      </c>
      <c r="B23" s="137" t="s">
        <v>128</v>
      </c>
      <c r="C23" s="137" t="s">
        <v>129</v>
      </c>
      <c r="D23" s="133" t="n">
        <f aca="false">116+7</f>
        <v>123</v>
      </c>
      <c r="E23" s="133" t="n">
        <f aca="false">+D23+E22</f>
        <v>225</v>
      </c>
      <c r="F23" s="134" t="n">
        <f aca="false">$D$6*$D$7*E23/3600</f>
        <v>7.8125</v>
      </c>
      <c r="G23" s="118" t="n">
        <v>6</v>
      </c>
      <c r="H23" s="134" t="n">
        <f aca="false">VLOOKUP(G23,$A$49:$F$77,IF(A23=1,3,6))</f>
        <v>5.70866141732284</v>
      </c>
      <c r="I23" s="134" t="n">
        <v>0.6</v>
      </c>
      <c r="J23" s="134" t="n">
        <f aca="false">(W23/(VLOOKUP(A23,MATERIAL,4))*(X23^0.66)*((I23/100)^0.5)*1000)</f>
        <v>14.3233898897466</v>
      </c>
      <c r="K23" s="134" t="n">
        <f aca="false">IF(B23=0,0,J23/1000/W23)</f>
        <v>0.867398990539691</v>
      </c>
      <c r="L23" s="135" t="n">
        <f aca="false">IF(E23=0,0,F23/J23)</f>
        <v>0.545436524463569</v>
      </c>
      <c r="M23" s="135" t="n">
        <f aca="false">IF(E23=0,0,VLOOKUP(L23,RELACIONES!$A$2:$C$105,3))</f>
        <v>0.881</v>
      </c>
      <c r="N23" s="135" t="n">
        <f aca="false">K23*M23</f>
        <v>0.764178510665468</v>
      </c>
      <c r="O23" s="134" t="n">
        <v>3.45</v>
      </c>
      <c r="P23" s="134" t="n">
        <f aca="false">+Q22-0.02</f>
        <v>-0.66585</v>
      </c>
      <c r="Q23" s="134" t="n">
        <f aca="false">P23-(I23*O23/100)</f>
        <v>-0.68655</v>
      </c>
      <c r="R23" s="134" t="n">
        <v>0</v>
      </c>
      <c r="S23" s="134" t="n">
        <v>0</v>
      </c>
      <c r="T23" s="139"/>
      <c r="U23" s="139"/>
      <c r="V23" s="64"/>
      <c r="W23" s="127" t="n">
        <f aca="false">(3.1416*(H23*0.0254)^2)/4</f>
        <v>0.016513035</v>
      </c>
      <c r="X23" s="127" t="n">
        <f aca="false">(H23*0.0254)/4</f>
        <v>0.03625</v>
      </c>
      <c r="Y23" s="136" t="n">
        <f aca="false">IF(M23=0,0,VLOOKUP(L23,RELACIONES!$A$2:$C$105,2))</f>
        <v>0.587</v>
      </c>
      <c r="Z23" s="111"/>
      <c r="AA23" s="111"/>
    </row>
    <row r="24" customFormat="false" ht="12.75" hidden="false" customHeight="false" outlineLevel="0" collapsed="false">
      <c r="A24" s="132" t="n">
        <v>1</v>
      </c>
      <c r="B24" s="137" t="s">
        <v>129</v>
      </c>
      <c r="C24" s="137" t="s">
        <v>121</v>
      </c>
      <c r="D24" s="133" t="n">
        <v>7</v>
      </c>
      <c r="E24" s="133" t="n">
        <f aca="false">+D24+E23</f>
        <v>232</v>
      </c>
      <c r="F24" s="134" t="n">
        <f aca="false">$D$6*$D$7*E24/3600</f>
        <v>8.05555555555556</v>
      </c>
      <c r="G24" s="118" t="n">
        <v>6</v>
      </c>
      <c r="H24" s="134" t="n">
        <f aca="false">VLOOKUP(G24,$A$49:$F$77,IF(A24=1,3,6))</f>
        <v>5.70866141732284</v>
      </c>
      <c r="I24" s="134" t="n">
        <v>0.6</v>
      </c>
      <c r="J24" s="134" t="n">
        <f aca="false">(W24/(VLOOKUP(A24,MATERIAL,4))*(X24^0.66)*((I24/100)^0.5)*1000)</f>
        <v>14.3233898897466</v>
      </c>
      <c r="K24" s="134" t="n">
        <f aca="false">IF(B24=0,0,J24/1000/W24)</f>
        <v>0.867398990539691</v>
      </c>
      <c r="L24" s="135" t="n">
        <f aca="false">IF(E24=0,0,F24/J24)</f>
        <v>0.562405660780213</v>
      </c>
      <c r="M24" s="135" t="n">
        <f aca="false">IF(E24=0,0,VLOOKUP(L24,RELACIONES!$A$2:$C$105,3))</f>
        <v>0.891</v>
      </c>
      <c r="N24" s="135" t="n">
        <f aca="false">K24*M24</f>
        <v>0.772852500570865</v>
      </c>
      <c r="O24" s="134" t="n">
        <v>8.15</v>
      </c>
      <c r="P24" s="134" t="n">
        <f aca="false">+Q23-0.02</f>
        <v>-0.70655</v>
      </c>
      <c r="Q24" s="134" t="n">
        <f aca="false">P24-(I24*O24/100)</f>
        <v>-0.75545</v>
      </c>
      <c r="R24" s="134" t="n">
        <v>0</v>
      </c>
      <c r="S24" s="134" t="n">
        <v>0</v>
      </c>
      <c r="T24" s="139"/>
      <c r="U24" s="139"/>
      <c r="V24" s="64"/>
      <c r="W24" s="127" t="n">
        <f aca="false">(3.1416*(H24*0.0254)^2)/4</f>
        <v>0.016513035</v>
      </c>
      <c r="X24" s="127" t="n">
        <f aca="false">(H24*0.0254)/4</f>
        <v>0.03625</v>
      </c>
      <c r="Y24" s="136" t="n">
        <f aca="false">IF(M24=0,0,VLOOKUP(L24,RELACIONES!$A$2:$C$105,2))</f>
        <v>0.6</v>
      </c>
      <c r="Z24" s="111"/>
      <c r="AA24" s="111"/>
    </row>
    <row r="25" customFormat="false" ht="12.75" hidden="false" customHeight="false" outlineLevel="0" collapsed="false">
      <c r="A25" s="132"/>
      <c r="B25" s="140"/>
      <c r="C25" s="140"/>
      <c r="D25" s="140"/>
      <c r="E25" s="140"/>
      <c r="F25" s="84"/>
      <c r="G25" s="141"/>
      <c r="H25" s="142"/>
      <c r="I25" s="141"/>
      <c r="J25" s="134"/>
      <c r="K25" s="134"/>
      <c r="L25" s="135"/>
      <c r="M25" s="135"/>
      <c r="N25" s="135"/>
      <c r="O25" s="84"/>
      <c r="P25" s="84"/>
      <c r="Q25" s="84"/>
      <c r="R25" s="84"/>
      <c r="S25" s="84"/>
      <c r="T25" s="139"/>
      <c r="U25" s="139"/>
      <c r="V25" s="64"/>
      <c r="W25" s="127"/>
      <c r="X25" s="127"/>
      <c r="Y25" s="136"/>
      <c r="Z25" s="111"/>
      <c r="AA25" s="111"/>
    </row>
    <row r="26" customFormat="false" ht="12.75" hidden="false" customHeight="false" outlineLevel="0" collapsed="false">
      <c r="A26" s="132" t="n">
        <v>1</v>
      </c>
      <c r="B26" s="137" t="s">
        <v>130</v>
      </c>
      <c r="C26" s="137" t="s">
        <v>131</v>
      </c>
      <c r="D26" s="133" t="n">
        <v>78</v>
      </c>
      <c r="E26" s="133" t="n">
        <f aca="false">+D26</f>
        <v>78</v>
      </c>
      <c r="F26" s="134" t="n">
        <f aca="false">$D$6*$D$7*E26/3600</f>
        <v>2.70833333333333</v>
      </c>
      <c r="G26" s="118" t="n">
        <v>4</v>
      </c>
      <c r="H26" s="134" t="n">
        <f aca="false">VLOOKUP(G26,$A$49:$F$77,IF(A26=1,3,6))</f>
        <v>3.89763779527559</v>
      </c>
      <c r="I26" s="134" t="n">
        <v>0.7</v>
      </c>
      <c r="J26" s="134" t="n">
        <f aca="false">(W26/(VLOOKUP(A26,MATERIAL,4))*(X26^0.66)*((I26/100)^0.5)*1000)</f>
        <v>5.60621746853941</v>
      </c>
      <c r="K26" s="134" t="n">
        <f aca="false">IF(B26=0,0,J26/1000/W26)</f>
        <v>0.728297223291945</v>
      </c>
      <c r="L26" s="135" t="n">
        <f aca="false">IF(E26=0,0,F26/J26)</f>
        <v>0.483094590698947</v>
      </c>
      <c r="M26" s="135" t="n">
        <f aca="false">IF(E26=0,0,VLOOKUP(L26,RELACIONES!$A$2:$C$105,3))</f>
        <v>0.859</v>
      </c>
      <c r="N26" s="135" t="n">
        <f aca="false">K26*M26</f>
        <v>0.625607314807781</v>
      </c>
      <c r="O26" s="134" t="n">
        <v>5.75</v>
      </c>
      <c r="P26" s="134" t="n">
        <v>-0.4</v>
      </c>
      <c r="Q26" s="134" t="n">
        <f aca="false">P26-(I26*O26/100)</f>
        <v>-0.44025</v>
      </c>
      <c r="R26" s="134" t="n">
        <v>0</v>
      </c>
      <c r="S26" s="134" t="n">
        <v>0</v>
      </c>
      <c r="W26" s="127" t="n">
        <f aca="false">(3.1416*(H26*0.0254)^2)/4</f>
        <v>0.0076977054</v>
      </c>
      <c r="X26" s="127" t="n">
        <f aca="false">(H26*0.0254)/4</f>
        <v>0.02475</v>
      </c>
      <c r="Y26" s="136" t="n">
        <f aca="false">IF(M26=0,0,VLOOKUP(L26,RELACIONES!$A$2:$C$105,2))</f>
        <v>0.549</v>
      </c>
    </row>
    <row r="27" customFormat="false" ht="12.75" hidden="false" customHeight="false" outlineLevel="0" collapsed="false">
      <c r="A27" s="132" t="n">
        <v>1</v>
      </c>
      <c r="B27" s="137" t="s">
        <v>131</v>
      </c>
      <c r="C27" s="137" t="s">
        <v>132</v>
      </c>
      <c r="D27" s="133" t="n">
        <v>11</v>
      </c>
      <c r="E27" s="133" t="n">
        <f aca="false">+D27+E26</f>
        <v>89</v>
      </c>
      <c r="F27" s="134" t="n">
        <f aca="false">$D$6*$D$7*E27/3600</f>
        <v>3.09027777777778</v>
      </c>
      <c r="G27" s="118" t="n">
        <v>4</v>
      </c>
      <c r="H27" s="134" t="n">
        <f aca="false">VLOOKUP(G27,$A$49:$F$77,IF(A27=1,3,6))</f>
        <v>3.89763779527559</v>
      </c>
      <c r="I27" s="134" t="n">
        <v>0.7</v>
      </c>
      <c r="J27" s="134" t="n">
        <f aca="false">(W27/(VLOOKUP(A27,MATERIAL,4))*(X27^0.66)*((I27/100)^0.5)*1000)</f>
        <v>5.60621746853941</v>
      </c>
      <c r="K27" s="134" t="n">
        <f aca="false">IF(B27=0,0,J27/1000/W27)</f>
        <v>0.728297223291945</v>
      </c>
      <c r="L27" s="135" t="n">
        <f aca="false">IF(E27=0,0,F27/J27)</f>
        <v>0.551223315028285</v>
      </c>
      <c r="M27" s="135" t="n">
        <f aca="false">IF(E27=0,0,VLOOKUP(L27,RELACIONES!$A$2:$C$105,3))</f>
        <v>0.886</v>
      </c>
      <c r="N27" s="135" t="n">
        <f aca="false">K27*M27</f>
        <v>0.645271339836664</v>
      </c>
      <c r="O27" s="134" t="n">
        <v>3.45</v>
      </c>
      <c r="P27" s="134" t="n">
        <f aca="false">+Q26-0.02</f>
        <v>-0.46025</v>
      </c>
      <c r="Q27" s="134" t="n">
        <f aca="false">P27-(I27*O27/100)</f>
        <v>-0.4844</v>
      </c>
      <c r="R27" s="134" t="n">
        <v>0</v>
      </c>
      <c r="S27" s="134" t="n">
        <v>0</v>
      </c>
      <c r="W27" s="127" t="n">
        <f aca="false">(3.1416*(H27*0.0254)^2)/4</f>
        <v>0.0076977054</v>
      </c>
      <c r="X27" s="127" t="n">
        <f aca="false">(H27*0.0254)/4</f>
        <v>0.02475</v>
      </c>
      <c r="Y27" s="136" t="n">
        <f aca="false">IF(M27=0,0,VLOOKUP(L27,RELACIONES!$A$2:$C$105,2))</f>
        <v>0.594</v>
      </c>
    </row>
    <row r="28" customFormat="false" ht="12.75" hidden="false" customHeight="false" outlineLevel="0" collapsed="false">
      <c r="A28" s="132" t="n">
        <v>1</v>
      </c>
      <c r="B28" s="137" t="s">
        <v>132</v>
      </c>
      <c r="C28" s="137" t="s">
        <v>133</v>
      </c>
      <c r="D28" s="133" t="n">
        <v>11</v>
      </c>
      <c r="E28" s="133" t="n">
        <f aca="false">+D28+E27</f>
        <v>100</v>
      </c>
      <c r="F28" s="134" t="n">
        <f aca="false">$D$6*$D$7*E28/3600</f>
        <v>3.47222222222222</v>
      </c>
      <c r="G28" s="118" t="n">
        <v>4</v>
      </c>
      <c r="H28" s="134" t="n">
        <f aca="false">VLOOKUP(G28,$A$49:$F$77,IF(A28=1,3,6))</f>
        <v>3.89763779527559</v>
      </c>
      <c r="I28" s="134" t="n">
        <v>0.7</v>
      </c>
      <c r="J28" s="134" t="n">
        <f aca="false">(W28/(VLOOKUP(A28,MATERIAL,4))*(X28^0.66)*((I28/100)^0.5)*1000)</f>
        <v>5.60621746853941</v>
      </c>
      <c r="K28" s="134" t="n">
        <f aca="false">IF(B28=0,0,J28/1000/W28)</f>
        <v>0.728297223291945</v>
      </c>
      <c r="L28" s="135" t="n">
        <f aca="false">IF(E28=0,0,F28/J28)</f>
        <v>0.619352039357624</v>
      </c>
      <c r="M28" s="135" t="n">
        <f aca="false">IF(E28=0,0,VLOOKUP(L28,RELACIONES!$A$2:$C$105,3))</f>
        <v>0.915</v>
      </c>
      <c r="N28" s="135" t="n">
        <f aca="false">K28*M28</f>
        <v>0.66639195931213</v>
      </c>
      <c r="O28" s="134" t="n">
        <v>3.85</v>
      </c>
      <c r="P28" s="134" t="n">
        <f aca="false">+Q27-0.02</f>
        <v>-0.5044</v>
      </c>
      <c r="Q28" s="134" t="n">
        <f aca="false">P28-(I28*O28/100)</f>
        <v>-0.53135</v>
      </c>
      <c r="R28" s="134" t="n">
        <v>0</v>
      </c>
      <c r="S28" s="134" t="n">
        <v>0</v>
      </c>
      <c r="W28" s="127" t="n">
        <f aca="false">(3.1416*(H28*0.0254)^2)/4</f>
        <v>0.0076977054</v>
      </c>
      <c r="X28" s="127" t="n">
        <f aca="false">(H28*0.0254)/4</f>
        <v>0.02475</v>
      </c>
      <c r="Y28" s="136" t="n">
        <f aca="false">IF(M28=0,0,VLOOKUP(L28,RELACIONES!$A$2:$C$105,2))</f>
        <v>0.632</v>
      </c>
    </row>
    <row r="29" customFormat="false" ht="12.75" hidden="false" customHeight="false" outlineLevel="0" collapsed="false">
      <c r="A29" s="132" t="n">
        <v>1</v>
      </c>
      <c r="B29" s="137" t="s">
        <v>133</v>
      </c>
      <c r="C29" s="137" t="s">
        <v>134</v>
      </c>
      <c r="D29" s="133" t="n">
        <f aca="false">74+11</f>
        <v>85</v>
      </c>
      <c r="E29" s="133" t="n">
        <f aca="false">+D29+E28+E35</f>
        <v>207</v>
      </c>
      <c r="F29" s="134" t="n">
        <f aca="false">$D$6*$D$7*E29/3600</f>
        <v>7.1875</v>
      </c>
      <c r="G29" s="118" t="n">
        <v>6</v>
      </c>
      <c r="H29" s="134" t="n">
        <f aca="false">VLOOKUP(G29,$A$49:$F$77,IF(A29=1,3,6))</f>
        <v>5.70866141732284</v>
      </c>
      <c r="I29" s="134" t="n">
        <v>0.7</v>
      </c>
      <c r="J29" s="134" t="n">
        <f aca="false">(W29/(VLOOKUP(A29,MATERIAL,4))*(X29^0.66)*((I29/100)^0.5)*1000)</f>
        <v>15.4710292996074</v>
      </c>
      <c r="K29" s="134" t="n">
        <f aca="false">IF(B29=0,0,J29/1000/W29)</f>
        <v>0.936897989958078</v>
      </c>
      <c r="L29" s="135" t="n">
        <f aca="false">IF(E29=0,0,F29/J29)</f>
        <v>0.464578009698579</v>
      </c>
      <c r="M29" s="135" t="n">
        <f aca="false">IF(E29=0,0,VLOOKUP(L29,RELACIONES!$A$2:$C$105,3))</f>
        <v>0.846</v>
      </c>
      <c r="N29" s="135" t="n">
        <f aca="false">K29*M29</f>
        <v>0.792615699504534</v>
      </c>
      <c r="O29" s="134" t="n">
        <v>3.45</v>
      </c>
      <c r="P29" s="134" t="n">
        <f aca="false">+Q28-0.02</f>
        <v>-0.55135</v>
      </c>
      <c r="Q29" s="134" t="n">
        <f aca="false">P29-(I29*O29/100)</f>
        <v>-0.5755</v>
      </c>
      <c r="R29" s="134" t="n">
        <v>0</v>
      </c>
      <c r="S29" s="134" t="n">
        <v>0</v>
      </c>
      <c r="W29" s="127" t="n">
        <f aca="false">(3.1416*(H29*0.0254)^2)/4</f>
        <v>0.016513035</v>
      </c>
      <c r="X29" s="127" t="n">
        <f aca="false">(H29*0.0254)/4</f>
        <v>0.03625</v>
      </c>
      <c r="Y29" s="136" t="n">
        <f aca="false">IF(M29=0,0,VLOOKUP(L29,RELACIONES!$A$2:$C$105,2))</f>
        <v>0.535</v>
      </c>
    </row>
    <row r="30" customFormat="false" ht="12.75" hidden="false" customHeight="false" outlineLevel="0" collapsed="false">
      <c r="A30" s="132" t="n">
        <v>1</v>
      </c>
      <c r="B30" s="137" t="s">
        <v>134</v>
      </c>
      <c r="C30" s="137" t="s">
        <v>135</v>
      </c>
      <c r="D30" s="133" t="n">
        <v>11</v>
      </c>
      <c r="E30" s="133" t="n">
        <f aca="false">+D30+E29</f>
        <v>218</v>
      </c>
      <c r="F30" s="134" t="n">
        <f aca="false">$D$6*$D$7*E30/3600</f>
        <v>7.56944444444445</v>
      </c>
      <c r="G30" s="118" t="n">
        <v>6</v>
      </c>
      <c r="H30" s="134" t="n">
        <f aca="false">VLOOKUP(G30,$A$49:$F$77,IF(A30=1,3,6))</f>
        <v>5.70866141732284</v>
      </c>
      <c r="I30" s="134" t="n">
        <v>0.7</v>
      </c>
      <c r="J30" s="134" t="n">
        <f aca="false">(W30/(VLOOKUP(A30,MATERIAL,4))*(X30^0.66)*((I30/100)^0.5)*1000)</f>
        <v>15.4710292996074</v>
      </c>
      <c r="K30" s="134" t="n">
        <f aca="false">IF(B30=0,0,J30/1000/W30)</f>
        <v>0.936897989958078</v>
      </c>
      <c r="L30" s="135" t="n">
        <f aca="false">IF(E30=0,0,F30/J30)</f>
        <v>0.489265730020725</v>
      </c>
      <c r="M30" s="135" t="n">
        <f aca="false">IF(E30=0,0,VLOOKUP(L30,RELACIONES!$A$2:$C$105,3))</f>
        <v>0.859</v>
      </c>
      <c r="N30" s="135" t="n">
        <f aca="false">K30*M30</f>
        <v>0.804795373373989</v>
      </c>
      <c r="O30" s="134" t="n">
        <v>9.95</v>
      </c>
      <c r="P30" s="134" t="n">
        <f aca="false">+Q29-0.02</f>
        <v>-0.5955</v>
      </c>
      <c r="Q30" s="134" t="n">
        <f aca="false">P30-(I30*O30/100)</f>
        <v>-0.66515</v>
      </c>
      <c r="R30" s="134" t="n">
        <v>0</v>
      </c>
      <c r="S30" s="134" t="n">
        <v>0</v>
      </c>
      <c r="W30" s="127" t="n">
        <f aca="false">(3.1416*(H30*0.0254)^2)/4</f>
        <v>0.016513035</v>
      </c>
      <c r="X30" s="127" t="n">
        <f aca="false">(H30*0.0254)/4</f>
        <v>0.03625</v>
      </c>
      <c r="Y30" s="136" t="n">
        <f aca="false">IF(M30=0,0,VLOOKUP(L30,RELACIONES!$A$2:$C$105,2))</f>
        <v>0.549</v>
      </c>
    </row>
    <row r="31" customFormat="false" ht="12.75" hidden="false" customHeight="false" outlineLevel="0" collapsed="false">
      <c r="A31" s="132" t="n">
        <v>1</v>
      </c>
      <c r="B31" s="137" t="s">
        <v>135</v>
      </c>
      <c r="C31" s="137" t="s">
        <v>136</v>
      </c>
      <c r="D31" s="133" t="n">
        <f aca="false">116+14</f>
        <v>130</v>
      </c>
      <c r="E31" s="133" t="n">
        <f aca="false">+D31+E30</f>
        <v>348</v>
      </c>
      <c r="F31" s="134" t="n">
        <f aca="false">$D$6*$D$7*E31/3600</f>
        <v>12.0833333333333</v>
      </c>
      <c r="G31" s="118" t="n">
        <v>6</v>
      </c>
      <c r="H31" s="134" t="n">
        <f aca="false">VLOOKUP(G31,$A$49:$F$77,IF(A31=1,3,6))</f>
        <v>5.70866141732284</v>
      </c>
      <c r="I31" s="134" t="n">
        <v>0.7</v>
      </c>
      <c r="J31" s="134" t="n">
        <f aca="false">(W31/(VLOOKUP(A31,MATERIAL,4))*(X31^0.66)*((I31/100)^0.5)*1000)</f>
        <v>15.4710292996074</v>
      </c>
      <c r="K31" s="134" t="n">
        <f aca="false">IF(B31=0,0,J31/1000/W31)</f>
        <v>0.936897989958078</v>
      </c>
      <c r="L31" s="135" t="n">
        <f aca="false">IF(E31=0,0,F31/J31)</f>
        <v>0.781029697464277</v>
      </c>
      <c r="M31" s="135" t="n">
        <f aca="false">IF(E31=0,0,VLOOKUP(L31,RELACIONES!$A$2:$C$105,3))</f>
        <v>0.986</v>
      </c>
      <c r="N31" s="135" t="n">
        <f aca="false">K31*M31</f>
        <v>0.923781418098665</v>
      </c>
      <c r="O31" s="134" t="n">
        <v>5.15</v>
      </c>
      <c r="P31" s="134" t="n">
        <f aca="false">+Q30-0.02</f>
        <v>-0.68515</v>
      </c>
      <c r="Q31" s="134" t="n">
        <f aca="false">P31-(I31*O31/100)</f>
        <v>-0.7212</v>
      </c>
      <c r="R31" s="134" t="n">
        <v>0</v>
      </c>
      <c r="S31" s="134" t="n">
        <v>0</v>
      </c>
      <c r="W31" s="127" t="n">
        <f aca="false">(3.1416*(H31*0.0254)^2)/4</f>
        <v>0.016513035</v>
      </c>
      <c r="X31" s="127" t="n">
        <f aca="false">(H31*0.0254)/4</f>
        <v>0.03625</v>
      </c>
      <c r="Y31" s="136" t="n">
        <f aca="false">IF(M31=0,0,VLOOKUP(L31,RELACIONES!$A$2:$C$105,2))</f>
        <v>0.741</v>
      </c>
    </row>
    <row r="32" customFormat="false" ht="12.75" hidden="false" customHeight="false" outlineLevel="0" collapsed="false">
      <c r="A32" s="132" t="n">
        <v>1</v>
      </c>
      <c r="B32" s="137" t="s">
        <v>136</v>
      </c>
      <c r="C32" s="137" t="s">
        <v>122</v>
      </c>
      <c r="D32" s="133" t="n">
        <v>14</v>
      </c>
      <c r="E32" s="133" t="n">
        <f aca="false">+D32+E31</f>
        <v>362</v>
      </c>
      <c r="F32" s="134" t="n">
        <f aca="false">$D$6*$D$7*E32/3600</f>
        <v>12.5694444444444</v>
      </c>
      <c r="G32" s="118" t="n">
        <v>6</v>
      </c>
      <c r="H32" s="134" t="n">
        <f aca="false">VLOOKUP(G32,$A$49:$F$77,IF(A32=1,3,6))</f>
        <v>5.70866141732284</v>
      </c>
      <c r="I32" s="134" t="n">
        <v>0.7</v>
      </c>
      <c r="J32" s="134" t="n">
        <f aca="false">(W32/(VLOOKUP(A32,MATERIAL,4))*(X32^0.66)*((I32/100)^0.5)*1000)</f>
        <v>15.4710292996074</v>
      </c>
      <c r="K32" s="134" t="n">
        <f aca="false">IF(B32=0,0,J32/1000/W32)</f>
        <v>0.936897989958078</v>
      </c>
      <c r="L32" s="135" t="n">
        <f aca="false">IF(E32=0,0,F32/J32)</f>
        <v>0.812450432419737</v>
      </c>
      <c r="M32" s="135" t="n">
        <f aca="false">IF(E32=0,0,VLOOKUP(L32,RELACIONES!$A$2:$C$105,3))</f>
        <v>0.997</v>
      </c>
      <c r="N32" s="135" t="n">
        <f aca="false">K32*M32</f>
        <v>0.934087295988204</v>
      </c>
      <c r="O32" s="134" t="n">
        <v>9.9</v>
      </c>
      <c r="P32" s="134" t="n">
        <f aca="false">+Q31-0.02</f>
        <v>-0.7412</v>
      </c>
      <c r="Q32" s="134" t="n">
        <f aca="false">P32-(I32*O32/100)</f>
        <v>-0.8105</v>
      </c>
      <c r="R32" s="134" t="n">
        <v>0</v>
      </c>
      <c r="S32" s="134" t="n">
        <v>0</v>
      </c>
      <c r="W32" s="127" t="n">
        <f aca="false">(3.1416*(H32*0.0254)^2)/4</f>
        <v>0.016513035</v>
      </c>
      <c r="X32" s="127" t="n">
        <f aca="false">(H32*0.0254)/4</f>
        <v>0.03625</v>
      </c>
      <c r="Y32" s="136" t="n">
        <f aca="false">IF(M32=0,0,VLOOKUP(L32,RELACIONES!$A$2:$C$105,2))</f>
        <v>0.761</v>
      </c>
    </row>
    <row r="33" customFormat="false" ht="12.75" hidden="false" customHeight="false" outlineLevel="0" collapsed="false">
      <c r="A33" s="132"/>
      <c r="B33" s="140"/>
      <c r="C33" s="140"/>
      <c r="D33" s="140"/>
      <c r="E33" s="140"/>
      <c r="F33" s="84"/>
      <c r="G33" s="141"/>
      <c r="H33" s="142"/>
      <c r="I33" s="141"/>
      <c r="J33" s="134"/>
      <c r="K33" s="134"/>
      <c r="L33" s="135"/>
      <c r="M33" s="135"/>
      <c r="N33" s="135"/>
      <c r="O33" s="84"/>
      <c r="P33" s="84"/>
      <c r="Q33" s="84"/>
      <c r="R33" s="84"/>
      <c r="S33" s="84"/>
      <c r="W33" s="127"/>
      <c r="X33" s="127"/>
      <c r="Y33" s="136"/>
    </row>
    <row r="34" customFormat="false" ht="12.75" hidden="false" customHeight="false" outlineLevel="0" collapsed="false">
      <c r="A34" s="132" t="n">
        <v>1</v>
      </c>
      <c r="B34" s="137" t="s">
        <v>137</v>
      </c>
      <c r="C34" s="137" t="s">
        <v>138</v>
      </c>
      <c r="D34" s="133" t="n">
        <v>11</v>
      </c>
      <c r="E34" s="133" t="n">
        <f aca="false">+D34</f>
        <v>11</v>
      </c>
      <c r="F34" s="134" t="n">
        <f aca="false">$D$6*$D$7*E34/3600</f>
        <v>0.381944444444444</v>
      </c>
      <c r="G34" s="118" t="n">
        <v>4</v>
      </c>
      <c r="H34" s="134" t="n">
        <f aca="false">VLOOKUP(G34,$A$49:$F$77,IF(A34=1,3,6))</f>
        <v>3.89763779527559</v>
      </c>
      <c r="I34" s="134" t="n">
        <v>1.7</v>
      </c>
      <c r="J34" s="134" t="n">
        <f aca="false">(W34/(VLOOKUP(A34,MATERIAL,4))*(X34^0.66)*((I34/100)^0.5)*1000)</f>
        <v>8.73665891661975</v>
      </c>
      <c r="K34" s="134" t="n">
        <f aca="false">IF(B34=0,0,J34/1000/W34)</f>
        <v>1.13496924896863</v>
      </c>
      <c r="L34" s="135" t="n">
        <f aca="false">IF(E34=0,0,F34/J34)</f>
        <v>0.0437174494380078</v>
      </c>
      <c r="M34" s="135" t="n">
        <f aca="false">IF(E34=0,0,VLOOKUP(L34,RELACIONES!$A$2:$C$105,3))</f>
        <v>0.398</v>
      </c>
      <c r="N34" s="135" t="n">
        <f aca="false">K34*M34</f>
        <v>0.451717761089514</v>
      </c>
      <c r="O34" s="134" t="n">
        <v>3.45</v>
      </c>
      <c r="P34" s="134" t="n">
        <v>-0.4</v>
      </c>
      <c r="Q34" s="134" t="n">
        <f aca="false">P34-(I34*O34/100)</f>
        <v>-0.45865</v>
      </c>
      <c r="R34" s="134" t="n">
        <v>0</v>
      </c>
      <c r="S34" s="134" t="n">
        <v>0</v>
      </c>
      <c r="W34" s="127" t="n">
        <f aca="false">(3.1416*(H34*0.0254)^2)/4</f>
        <v>0.0076977054</v>
      </c>
      <c r="X34" s="127" t="n">
        <f aca="false">(H34*0.0254)/4</f>
        <v>0.02475</v>
      </c>
      <c r="Y34" s="136" t="n">
        <f aca="false">IF(M34=0,0,VLOOKUP(L34,RELACIONES!$A$2:$C$105,2))</f>
        <v>0.148</v>
      </c>
    </row>
    <row r="35" customFormat="false" ht="12.75" hidden="false" customHeight="false" outlineLevel="0" collapsed="false">
      <c r="A35" s="132" t="n">
        <v>1</v>
      </c>
      <c r="B35" s="137" t="s">
        <v>138</v>
      </c>
      <c r="C35" s="137" t="s">
        <v>133</v>
      </c>
      <c r="D35" s="133" t="n">
        <v>11</v>
      </c>
      <c r="E35" s="133" t="n">
        <f aca="false">+D35+E34</f>
        <v>22</v>
      </c>
      <c r="F35" s="134" t="n">
        <f aca="false">$D$6*$D$7*E35/3600</f>
        <v>0.763888888888889</v>
      </c>
      <c r="G35" s="118" t="n">
        <v>4</v>
      </c>
      <c r="H35" s="134" t="n">
        <f aca="false">VLOOKUP(G35,$A$49:$F$77,IF(A35=1,3,6))</f>
        <v>3.89763779527559</v>
      </c>
      <c r="I35" s="134" t="n">
        <v>1</v>
      </c>
      <c r="J35" s="134" t="n">
        <f aca="false">(W35/(VLOOKUP(A35,MATERIAL,4))*(X35^0.66)*((I35/100)^0.5)*1000)</f>
        <v>6.70071150854855</v>
      </c>
      <c r="K35" s="134" t="n">
        <f aca="false">IF(B35=0,0,J35/1000/W35)</f>
        <v>0.870481677377332</v>
      </c>
      <c r="L35" s="135" t="n">
        <f aca="false">IF(E35=0,0,F35/J35)</f>
        <v>0.114001160610234</v>
      </c>
      <c r="M35" s="135" t="n">
        <f aca="false">IF(E35=0,0,VLOOKUP(L35,RELACIONES!$A$2:$C$105,3))</f>
        <v>0.553</v>
      </c>
      <c r="N35" s="135" t="n">
        <f aca="false">K35*M35</f>
        <v>0.481376367589665</v>
      </c>
      <c r="O35" s="134" t="n">
        <v>7.1</v>
      </c>
      <c r="P35" s="134" t="n">
        <f aca="false">+Q34-0.02</f>
        <v>-0.47865</v>
      </c>
      <c r="Q35" s="134" t="n">
        <f aca="false">P35-(I35*O35/100)</f>
        <v>-0.54965</v>
      </c>
      <c r="R35" s="134" t="n">
        <v>0</v>
      </c>
      <c r="S35" s="134" t="n">
        <v>0</v>
      </c>
      <c r="W35" s="127" t="n">
        <f aca="false">(3.1416*(H35*0.0254)^2)/4</f>
        <v>0.0076977054</v>
      </c>
      <c r="X35" s="127" t="n">
        <f aca="false">(H35*0.0254)/4</f>
        <v>0.02475</v>
      </c>
      <c r="Y35" s="136" t="n">
        <f aca="false">IF(M35=0,0,VLOOKUP(L35,RELACIONES!$A$2:$C$105,2))</f>
        <v>0.253</v>
      </c>
    </row>
    <row r="36" customFormat="false" ht="12.75" hidden="false" customHeight="false" outlineLevel="0" collapsed="false">
      <c r="A36" s="132"/>
      <c r="B36" s="137"/>
      <c r="C36" s="137"/>
      <c r="D36" s="133"/>
      <c r="E36" s="133"/>
      <c r="F36" s="134"/>
      <c r="G36" s="118"/>
      <c r="H36" s="134"/>
      <c r="I36" s="134"/>
      <c r="J36" s="134"/>
      <c r="K36" s="134"/>
      <c r="L36" s="135"/>
      <c r="M36" s="135"/>
      <c r="N36" s="135"/>
      <c r="O36" s="134"/>
      <c r="P36" s="134"/>
      <c r="Q36" s="134"/>
      <c r="R36" s="134"/>
      <c r="S36" s="134"/>
      <c r="W36" s="127"/>
      <c r="X36" s="127"/>
      <c r="Y36" s="136"/>
    </row>
    <row r="37" customFormat="false" ht="12.75" hidden="false" customHeight="false" outlineLevel="0" collapsed="false">
      <c r="A37" s="132" t="n">
        <v>1</v>
      </c>
      <c r="B37" s="137" t="s">
        <v>139</v>
      </c>
      <c r="C37" s="137" t="s">
        <v>140</v>
      </c>
      <c r="D37" s="133" t="n">
        <v>177</v>
      </c>
      <c r="E37" s="133" t="n">
        <f aca="false">+D37</f>
        <v>177</v>
      </c>
      <c r="F37" s="134" t="n">
        <f aca="false">$D$6*$D$7*E37/3600</f>
        <v>6.14583333333333</v>
      </c>
      <c r="G37" s="118" t="n">
        <v>6</v>
      </c>
      <c r="H37" s="134" t="n">
        <f aca="false">VLOOKUP(G37,$A$49:$F$77,IF(A37=1,3,6))</f>
        <v>5.70866141732284</v>
      </c>
      <c r="I37" s="134" t="n">
        <v>1</v>
      </c>
      <c r="J37" s="134" t="n">
        <f aca="false">(W37/(VLOOKUP(A37,MATERIAL,4))*(X37^0.66)*((I37/100)^0.5)*1000)</f>
        <v>18.4914168347414</v>
      </c>
      <c r="K37" s="134" t="n">
        <f aca="false">IF(B37=0,0,J37/1000/W37)</f>
        <v>1.11980728162578</v>
      </c>
      <c r="L37" s="135" t="n">
        <f aca="false">IF(E37=0,0,F37/J37)</f>
        <v>0.332361407903943</v>
      </c>
      <c r="M37" s="135" t="n">
        <f aca="false">IF(E37=0,0,VLOOKUP(L37,RELACIONES!$A$2:$C$105,3))</f>
        <v>0.755</v>
      </c>
      <c r="N37" s="135" t="n">
        <f aca="false">K37*M37</f>
        <v>0.845454497627466</v>
      </c>
      <c r="O37" s="134" t="n">
        <v>16.2</v>
      </c>
      <c r="P37" s="134" t="n">
        <v>-0.4</v>
      </c>
      <c r="Q37" s="134" t="n">
        <f aca="false">P37-(I37*O37/100)</f>
        <v>-0.562</v>
      </c>
      <c r="R37" s="134" t="n">
        <v>0</v>
      </c>
      <c r="S37" s="134" t="n">
        <v>0</v>
      </c>
      <c r="W37" s="127" t="n">
        <f aca="false">(3.1416*(H37*0.0254)^2)/4</f>
        <v>0.016513035</v>
      </c>
      <c r="X37" s="127" t="n">
        <f aca="false">(H37*0.0254)/4</f>
        <v>0.03625</v>
      </c>
      <c r="Y37" s="136" t="n">
        <f aca="false">IF(M37=0,0,VLOOKUP(L37,RELACIONES!$A$2:$C$105,2))</f>
        <v>0.446</v>
      </c>
    </row>
    <row r="38" customFormat="false" ht="12.75" hidden="false" customHeight="false" outlineLevel="0" collapsed="false">
      <c r="A38" s="132" t="n">
        <v>1</v>
      </c>
      <c r="B38" s="137" t="s">
        <v>140</v>
      </c>
      <c r="C38" s="137" t="s">
        <v>141</v>
      </c>
      <c r="D38" s="133" t="n">
        <v>123</v>
      </c>
      <c r="E38" s="133" t="n">
        <f aca="false">+D38+E37</f>
        <v>300</v>
      </c>
      <c r="F38" s="134" t="n">
        <f aca="false">$D$6*$D$7*E38/3600</f>
        <v>10.4166666666667</v>
      </c>
      <c r="G38" s="118" t="n">
        <v>6</v>
      </c>
      <c r="H38" s="134" t="n">
        <f aca="false">VLOOKUP(G38,$A$49:$F$77,IF(A38=1,3,6))</f>
        <v>5.70866141732284</v>
      </c>
      <c r="I38" s="134" t="n">
        <v>1</v>
      </c>
      <c r="J38" s="134" t="n">
        <f aca="false">(W38/(VLOOKUP(A38,MATERIAL,4))*(X38^0.66)*((I38/100)^0.5)*1000)</f>
        <v>18.4914168347414</v>
      </c>
      <c r="K38" s="134" t="n">
        <f aca="false">IF(B38=0,0,J38/1000/W38)</f>
        <v>1.11980728162578</v>
      </c>
      <c r="L38" s="135" t="n">
        <f aca="false">IF(E38=0,0,F38/J38)</f>
        <v>0.563324420176175</v>
      </c>
      <c r="M38" s="135" t="n">
        <f aca="false">IF(E38=0,0,VLOOKUP(L38,RELACIONES!$A$2:$C$105,3))</f>
        <v>0.891</v>
      </c>
      <c r="N38" s="135" t="n">
        <f aca="false">K38*M38</f>
        <v>0.997748287928572</v>
      </c>
      <c r="O38" s="134" t="n">
        <v>2.9</v>
      </c>
      <c r="P38" s="134" t="n">
        <f aca="false">+Q37-0.02</f>
        <v>-0.582</v>
      </c>
      <c r="Q38" s="134" t="n">
        <f aca="false">P38-(I38*O38/100)</f>
        <v>-0.611</v>
      </c>
      <c r="R38" s="134" t="n">
        <v>0</v>
      </c>
      <c r="S38" s="134" t="n">
        <v>0</v>
      </c>
      <c r="W38" s="127" t="n">
        <f aca="false">(3.1416*(H38*0.0254)^2)/4</f>
        <v>0.016513035</v>
      </c>
      <c r="X38" s="127" t="n">
        <f aca="false">(H38*0.0254)/4</f>
        <v>0.03625</v>
      </c>
      <c r="Y38" s="136" t="n">
        <f aca="false">IF(M38=0,0,VLOOKUP(L38,RELACIONES!$A$2:$C$105,2))</f>
        <v>0.6</v>
      </c>
    </row>
    <row r="39" customFormat="false" ht="12.75" hidden="false" customHeight="false" outlineLevel="0" collapsed="false">
      <c r="A39" s="132" t="n">
        <v>1</v>
      </c>
      <c r="B39" s="137" t="s">
        <v>141</v>
      </c>
      <c r="C39" s="137" t="s">
        <v>142</v>
      </c>
      <c r="D39" s="133" t="n">
        <v>48</v>
      </c>
      <c r="E39" s="133" t="n">
        <f aca="false">+D39+E38</f>
        <v>348</v>
      </c>
      <c r="F39" s="134" t="n">
        <f aca="false">$D$6*$D$7*E39/3600</f>
        <v>12.0833333333333</v>
      </c>
      <c r="G39" s="118" t="n">
        <v>6</v>
      </c>
      <c r="H39" s="134" t="n">
        <f aca="false">VLOOKUP(G39,$A$49:$F$77,IF(A39=1,3,6))</f>
        <v>5.70866141732284</v>
      </c>
      <c r="I39" s="134" t="n">
        <v>1</v>
      </c>
      <c r="J39" s="134" t="n">
        <f aca="false">(W39/(VLOOKUP(A39,MATERIAL,4))*(X39^0.66)*((I39/100)^0.5)*1000)</f>
        <v>18.4914168347414</v>
      </c>
      <c r="K39" s="134" t="n">
        <f aca="false">IF(B39=0,0,J39/1000/W39)</f>
        <v>1.11980728162578</v>
      </c>
      <c r="L39" s="135" t="n">
        <f aca="false">IF(E39=0,0,F39/J39)</f>
        <v>0.653456327404363</v>
      </c>
      <c r="M39" s="135" t="n">
        <f aca="false">IF(E39=0,0,VLOOKUP(L39,RELACIONES!$A$2:$C$105,3))</f>
        <v>0.933</v>
      </c>
      <c r="N39" s="135" t="n">
        <f aca="false">K39*M39</f>
        <v>1.04478019375686</v>
      </c>
      <c r="O39" s="134" t="n">
        <v>3.5</v>
      </c>
      <c r="P39" s="134" t="n">
        <f aca="false">+Q38-0.02</f>
        <v>-0.631</v>
      </c>
      <c r="Q39" s="134" t="n">
        <f aca="false">P39-(I39*O39/100)</f>
        <v>-0.666</v>
      </c>
      <c r="R39" s="134" t="n">
        <v>0</v>
      </c>
      <c r="S39" s="134" t="n">
        <v>0</v>
      </c>
      <c r="W39" s="127" t="n">
        <f aca="false">(3.1416*(H39*0.0254)^2)/4</f>
        <v>0.016513035</v>
      </c>
      <c r="X39" s="127" t="n">
        <f aca="false">(H39*0.0254)/4</f>
        <v>0.03625</v>
      </c>
      <c r="Y39" s="136" t="n">
        <f aca="false">IF(M39=0,0,VLOOKUP(L39,RELACIONES!$A$2:$C$105,2))</f>
        <v>0.657</v>
      </c>
    </row>
    <row r="40" customFormat="false" ht="12.75" hidden="false" customHeight="false" outlineLevel="0" collapsed="false">
      <c r="A40" s="132" t="n">
        <v>1</v>
      </c>
      <c r="B40" s="137" t="s">
        <v>142</v>
      </c>
      <c r="C40" s="137" t="s">
        <v>122</v>
      </c>
      <c r="D40" s="133" t="n">
        <v>0</v>
      </c>
      <c r="E40" s="133" t="n">
        <f aca="false">+D40+E39</f>
        <v>348</v>
      </c>
      <c r="F40" s="134" t="n">
        <f aca="false">$D$6*$D$7*E40/3600</f>
        <v>12.0833333333333</v>
      </c>
      <c r="G40" s="118" t="n">
        <v>6</v>
      </c>
      <c r="H40" s="134" t="n">
        <f aca="false">VLOOKUP(G40,$A$49:$F$77,IF(A40=1,3,6))</f>
        <v>5.70866141732284</v>
      </c>
      <c r="I40" s="134" t="n">
        <v>1</v>
      </c>
      <c r="J40" s="134" t="n">
        <f aca="false">(W40/(VLOOKUP(A40,MATERIAL,4))*(X40^0.66)*((I40/100)^0.5)*1000)</f>
        <v>18.4914168347414</v>
      </c>
      <c r="K40" s="134" t="n">
        <f aca="false">IF(B40=0,0,J40/1000/W40)</f>
        <v>1.11980728162578</v>
      </c>
      <c r="L40" s="135" t="n">
        <f aca="false">IF(E40=0,0,F40/J40)</f>
        <v>0.653456327404363</v>
      </c>
      <c r="M40" s="135" t="n">
        <f aca="false">IF(E40=0,0,VLOOKUP(L40,RELACIONES!$A$2:$C$105,3))</f>
        <v>0.933</v>
      </c>
      <c r="N40" s="135" t="n">
        <f aca="false">K40*M40</f>
        <v>1.04478019375686</v>
      </c>
      <c r="O40" s="134" t="n">
        <v>11.3</v>
      </c>
      <c r="P40" s="134" t="n">
        <f aca="false">+Q39-0.02</f>
        <v>-0.686</v>
      </c>
      <c r="Q40" s="134" t="n">
        <f aca="false">P40-(I40*O40/100)</f>
        <v>-0.799</v>
      </c>
      <c r="R40" s="134" t="n">
        <v>0</v>
      </c>
      <c r="S40" s="134" t="n">
        <v>0</v>
      </c>
      <c r="W40" s="127" t="n">
        <f aca="false">(3.1416*(H40*0.0254)^2)/4</f>
        <v>0.016513035</v>
      </c>
      <c r="X40" s="127" t="n">
        <f aca="false">(H40*0.0254)/4</f>
        <v>0.03625</v>
      </c>
      <c r="Y40" s="136" t="n">
        <f aca="false">IF(M40=0,0,VLOOKUP(L40,RELACIONES!$A$2:$C$105,2))</f>
        <v>0.657</v>
      </c>
    </row>
    <row r="41" customFormat="false" ht="12.75" hidden="false" customHeight="false" outlineLevel="0" collapsed="false">
      <c r="B41" s="64"/>
      <c r="C41" s="64"/>
      <c r="D41" s="64"/>
      <c r="E41" s="64"/>
      <c r="G41" s="143"/>
      <c r="H41" s="82"/>
      <c r="I41" s="143"/>
    </row>
    <row r="42" customFormat="false" ht="12.75" hidden="false" customHeight="false" outlineLevel="0" collapsed="false">
      <c r="B42" s="64"/>
      <c r="C42" s="64"/>
      <c r="D42" s="64" t="n">
        <v>4</v>
      </c>
      <c r="E42" s="65" t="n">
        <f aca="false">SUMIF($G$14:$G$40,D42,$O$14:$O$40)</f>
        <v>43.65</v>
      </c>
      <c r="G42" s="143"/>
      <c r="H42" s="82"/>
      <c r="I42" s="143"/>
    </row>
    <row r="43" customFormat="false" ht="12.75" hidden="false" customHeight="false" outlineLevel="0" collapsed="false">
      <c r="D43" s="64" t="n">
        <v>6</v>
      </c>
      <c r="E43" s="65" t="n">
        <f aca="false">SUMIF($G$14:$G$40,D43,$O$14:$O$40)</f>
        <v>100.75</v>
      </c>
      <c r="G43" s="143"/>
      <c r="H43" s="82"/>
      <c r="I43" s="143"/>
    </row>
    <row r="44" customFormat="false" ht="12.75" hidden="false" customHeight="false" outlineLevel="0" collapsed="false">
      <c r="D44" s="64" t="n">
        <v>8</v>
      </c>
      <c r="E44" s="65" t="n">
        <f aca="false">SUMIF($G$14:$G$40,D44,$O$14:$O$40)</f>
        <v>18.3</v>
      </c>
      <c r="G44" s="143"/>
      <c r="H44" s="82"/>
      <c r="I44" s="143"/>
    </row>
    <row r="45" customFormat="false" ht="12.75" hidden="false" customHeight="false" outlineLevel="0" collapsed="false">
      <c r="D45" s="64" t="n">
        <v>10</v>
      </c>
      <c r="E45" s="65" t="n">
        <f aca="false">SUMIF($G$14:$G$40,D45,$O$14:$O$40)</f>
        <v>4.2</v>
      </c>
      <c r="G45" s="143"/>
      <c r="H45" s="82"/>
      <c r="I45" s="143"/>
      <c r="N45" s="1"/>
      <c r="O45" s="1"/>
    </row>
    <row r="46" customFormat="false" ht="12.75" hidden="false" customHeight="false" outlineLevel="0" collapsed="false">
      <c r="D46" s="64"/>
      <c r="E46" s="65"/>
      <c r="G46" s="143"/>
      <c r="H46" s="13" t="s">
        <v>6</v>
      </c>
      <c r="I46" s="13"/>
      <c r="J46" s="82"/>
      <c r="K46" s="82"/>
    </row>
    <row r="47" customFormat="false" ht="12.75" hidden="false" customHeight="false" outlineLevel="0" collapsed="false">
      <c r="A47" s="144" t="s">
        <v>18</v>
      </c>
      <c r="B47" s="145" t="s">
        <v>19</v>
      </c>
      <c r="C47" s="145" t="s">
        <v>19</v>
      </c>
      <c r="D47" s="146"/>
      <c r="E47" s="144" t="s">
        <v>19</v>
      </c>
      <c r="F47" s="144" t="s">
        <v>19</v>
      </c>
      <c r="G47" s="143"/>
      <c r="H47" s="24" t="s">
        <v>15</v>
      </c>
      <c r="I47" s="24" t="s">
        <v>15</v>
      </c>
      <c r="J47" s="82"/>
      <c r="K47" s="82"/>
    </row>
    <row r="48" customFormat="false" ht="12.75" hidden="false" customHeight="false" outlineLevel="0" collapsed="false">
      <c r="A48" s="147" t="s">
        <v>29</v>
      </c>
      <c r="B48" s="148" t="s">
        <v>30</v>
      </c>
      <c r="C48" s="148" t="s">
        <v>29</v>
      </c>
      <c r="D48" s="1"/>
      <c r="E48" s="147" t="s">
        <v>30</v>
      </c>
      <c r="F48" s="147" t="s">
        <v>29</v>
      </c>
      <c r="G48" s="143"/>
      <c r="H48" s="24" t="s">
        <v>20</v>
      </c>
      <c r="I48" s="24" t="s">
        <v>21</v>
      </c>
      <c r="J48" s="82"/>
      <c r="K48" s="82"/>
      <c r="Z48" s="111" t="n">
        <f aca="false">SUM(Z18:Z25)/13</f>
        <v>0</v>
      </c>
    </row>
    <row r="49" customFormat="false" ht="12.75" hidden="false" customHeight="false" outlineLevel="0" collapsed="false">
      <c r="A49" s="34" t="n">
        <v>3</v>
      </c>
      <c r="B49" s="34" t="n">
        <f aca="false">82.56-2*3.18</f>
        <v>76.2</v>
      </c>
      <c r="C49" s="18" t="n">
        <f aca="false">B49/25.4</f>
        <v>3</v>
      </c>
      <c r="D49" s="1"/>
      <c r="E49" s="34"/>
      <c r="F49" s="18"/>
      <c r="G49" s="143"/>
      <c r="H49" s="149" t="n">
        <f aca="false">SUMIF($G$14:$G$26,A49,$O$14:$O$26)</f>
        <v>0</v>
      </c>
      <c r="I49" s="39" t="n">
        <f aca="false">H49*1.05</f>
        <v>0</v>
      </c>
      <c r="J49" s="82"/>
      <c r="K49" s="82"/>
    </row>
    <row r="50" customFormat="false" ht="12.75" hidden="false" customHeight="false" outlineLevel="0" collapsed="false">
      <c r="A50" s="34" t="n">
        <v>4</v>
      </c>
      <c r="B50" s="34" t="n">
        <v>99</v>
      </c>
      <c r="C50" s="18" t="n">
        <f aca="false">B50/25.4</f>
        <v>3.89763779527559</v>
      </c>
      <c r="D50" s="1"/>
      <c r="E50" s="34"/>
      <c r="F50" s="18"/>
      <c r="G50" s="143"/>
      <c r="H50" s="149" t="n">
        <f aca="false">SUMIF($G$14:$G$26,A50,$O$14:$O$26)</f>
        <v>25.8</v>
      </c>
      <c r="I50" s="39" t="n">
        <f aca="false">H50*1.05</f>
        <v>27.09</v>
      </c>
      <c r="J50" s="82"/>
      <c r="K50" s="82"/>
    </row>
    <row r="51" customFormat="false" ht="12.75" hidden="false" customHeight="false" outlineLevel="0" collapsed="false">
      <c r="A51" s="34" t="n">
        <v>6</v>
      </c>
      <c r="B51" s="34" t="n">
        <v>145</v>
      </c>
      <c r="C51" s="18" t="n">
        <f aca="false">B51/25.4</f>
        <v>5.70866141732284</v>
      </c>
      <c r="D51" s="1"/>
      <c r="E51" s="34" t="n">
        <v>150</v>
      </c>
      <c r="F51" s="18" t="n">
        <f aca="false">E51/25.4</f>
        <v>5.90551181102362</v>
      </c>
      <c r="G51" s="143"/>
      <c r="H51" s="149" t="n">
        <f aca="false">SUMIF($G$14:$G$26,A51,$O$14:$O$26)</f>
        <v>38.4</v>
      </c>
      <c r="I51" s="39" t="n">
        <f aca="false">H51*1.05</f>
        <v>40.32</v>
      </c>
      <c r="J51" s="82"/>
      <c r="K51" s="82"/>
    </row>
    <row r="52" customFormat="false" ht="12.75" hidden="false" customHeight="false" outlineLevel="0" collapsed="false">
      <c r="A52" s="34" t="n">
        <v>8</v>
      </c>
      <c r="B52" s="34" t="n">
        <v>182</v>
      </c>
      <c r="C52" s="18" t="n">
        <f aca="false">B52/25.4</f>
        <v>7.16535433070866</v>
      </c>
      <c r="D52" s="1"/>
      <c r="E52" s="34" t="n">
        <v>200</v>
      </c>
      <c r="F52" s="18" t="n">
        <f aca="false">E52/25.4</f>
        <v>7.8740157480315</v>
      </c>
      <c r="G52" s="143"/>
      <c r="H52" s="149" t="n">
        <f aca="false">SUMIF($G$14:$G$26,A52,$O$14:$O$26)</f>
        <v>18.3</v>
      </c>
      <c r="I52" s="39" t="n">
        <f aca="false">H52*1.05</f>
        <v>19.215</v>
      </c>
      <c r="J52" s="82"/>
      <c r="K52" s="82"/>
    </row>
    <row r="53" customFormat="false" ht="12.75" hidden="false" customHeight="false" outlineLevel="0" collapsed="false">
      <c r="A53" s="34" t="n">
        <v>10</v>
      </c>
      <c r="B53" s="34" t="n">
        <v>227</v>
      </c>
      <c r="C53" s="18" t="n">
        <f aca="false">B53/25.4</f>
        <v>8.93700787401575</v>
      </c>
      <c r="D53" s="1"/>
      <c r="E53" s="34" t="n">
        <v>250</v>
      </c>
      <c r="F53" s="18" t="n">
        <f aca="false">E53/25.4</f>
        <v>9.84251968503937</v>
      </c>
      <c r="G53" s="143"/>
      <c r="H53" s="149" t="n">
        <f aca="false">SUMIF($G$14:$G$26,A53,$O$14:$O$26)</f>
        <v>4.2</v>
      </c>
      <c r="I53" s="39" t="n">
        <f aca="false">H53*1.05</f>
        <v>4.41</v>
      </c>
      <c r="J53" s="82"/>
      <c r="K53" s="82"/>
      <c r="N53" s="1"/>
      <c r="O53" s="1"/>
    </row>
    <row r="54" customFormat="false" ht="12.75" hidden="false" customHeight="false" outlineLevel="0" collapsed="false">
      <c r="A54" s="34" t="n">
        <v>12</v>
      </c>
      <c r="B54" s="34" t="n">
        <v>284</v>
      </c>
      <c r="C54" s="18" t="n">
        <f aca="false">B54/25.4</f>
        <v>11.1811023622047</v>
      </c>
      <c r="D54" s="1"/>
      <c r="E54" s="34" t="n">
        <v>300</v>
      </c>
      <c r="F54" s="18" t="n">
        <f aca="false">E54/25.4</f>
        <v>11.8110236220472</v>
      </c>
      <c r="G54" s="143"/>
      <c r="H54" s="149" t="n">
        <f aca="false">SUMIF($G$14:$G$26,A54,$O$14:$O$26)</f>
        <v>0</v>
      </c>
      <c r="I54" s="39" t="n">
        <f aca="false">H54*1.05</f>
        <v>0</v>
      </c>
    </row>
    <row r="55" customFormat="false" ht="12.75" hidden="false" customHeight="false" outlineLevel="0" collapsed="false">
      <c r="A55" s="34" t="n">
        <v>14</v>
      </c>
      <c r="B55" s="34" t="n">
        <v>327</v>
      </c>
      <c r="C55" s="18" t="n">
        <f aca="false">B55/25.4</f>
        <v>12.8740157480315</v>
      </c>
      <c r="D55" s="1"/>
      <c r="E55" s="34" t="n">
        <v>350</v>
      </c>
      <c r="F55" s="18" t="n">
        <f aca="false">E55/25.4</f>
        <v>13.7795275590551</v>
      </c>
      <c r="G55" s="143"/>
      <c r="H55" s="149" t="n">
        <f aca="false">SUMIF($G$14:$G$26,A55,$O$14:$O$26)</f>
        <v>0</v>
      </c>
      <c r="I55" s="39" t="n">
        <f aca="false">H55*1.05</f>
        <v>0</v>
      </c>
    </row>
    <row r="56" customFormat="false" ht="12.75" hidden="false" customHeight="false" outlineLevel="0" collapsed="false">
      <c r="A56" s="34" t="n">
        <v>16</v>
      </c>
      <c r="B56" s="34" t="n">
        <v>362</v>
      </c>
      <c r="C56" s="18" t="n">
        <f aca="false">B56/25.4</f>
        <v>14.251968503937</v>
      </c>
      <c r="D56" s="1"/>
      <c r="E56" s="34" t="n">
        <v>400</v>
      </c>
      <c r="F56" s="18" t="n">
        <f aca="false">E56/25.4</f>
        <v>15.748031496063</v>
      </c>
      <c r="G56" s="143"/>
      <c r="H56" s="149" t="n">
        <f aca="false">SUMIF($G$14:$G$26,A56,$O$14:$O$26)</f>
        <v>0</v>
      </c>
      <c r="I56" s="39" t="n">
        <f aca="false">H56*1.05</f>
        <v>0</v>
      </c>
    </row>
    <row r="57" customFormat="false" ht="12.75" hidden="false" customHeight="false" outlineLevel="0" collapsed="false">
      <c r="A57" s="34" t="n">
        <v>18</v>
      </c>
      <c r="B57" s="34" t="n">
        <v>407</v>
      </c>
      <c r="C57" s="18" t="n">
        <f aca="false">B57/25.4</f>
        <v>16.0236220472441</v>
      </c>
      <c r="D57" s="1"/>
      <c r="E57" s="34" t="n">
        <v>450</v>
      </c>
      <c r="F57" s="18" t="n">
        <f aca="false">E57/25.4</f>
        <v>17.7165354330709</v>
      </c>
      <c r="G57" s="143"/>
      <c r="H57" s="149" t="n">
        <f aca="false">SUMIF($G$14:$G$26,A57,$O$14:$O$26)</f>
        <v>0</v>
      </c>
      <c r="I57" s="39" t="n">
        <f aca="false">H57*1.05</f>
        <v>0</v>
      </c>
    </row>
    <row r="58" customFormat="false" ht="12.75" hidden="false" customHeight="false" outlineLevel="0" collapsed="false">
      <c r="A58" s="34" t="n">
        <v>20</v>
      </c>
      <c r="B58" s="34" t="n">
        <v>452</v>
      </c>
      <c r="C58" s="18" t="n">
        <f aca="false">B58/25.4</f>
        <v>17.7952755905512</v>
      </c>
      <c r="D58" s="1"/>
      <c r="E58" s="34" t="n">
        <v>500</v>
      </c>
      <c r="F58" s="18" t="n">
        <f aca="false">E58/25.4</f>
        <v>19.6850393700787</v>
      </c>
      <c r="G58" s="143"/>
      <c r="H58" s="149" t="n">
        <f aca="false">SUMIF($G$14:$G$26,A58,$O$14:$O$26)</f>
        <v>0</v>
      </c>
      <c r="I58" s="39" t="n">
        <f aca="false">H58*1.05</f>
        <v>0</v>
      </c>
    </row>
    <row r="59" customFormat="false" ht="12.75" hidden="false" customHeight="false" outlineLevel="0" collapsed="false">
      <c r="A59" s="34" t="n">
        <v>24</v>
      </c>
      <c r="B59" s="34" t="n">
        <v>596</v>
      </c>
      <c r="C59" s="18" t="n">
        <f aca="false">B59/25.4</f>
        <v>23.4645669291339</v>
      </c>
      <c r="D59" s="1"/>
      <c r="E59" s="34" t="n">
        <v>600</v>
      </c>
      <c r="F59" s="18" t="n">
        <f aca="false">E59/25.4</f>
        <v>23.6220472440945</v>
      </c>
      <c r="G59" s="143"/>
      <c r="H59" s="149" t="n">
        <f aca="false">SUMIF($G$14:$G$26,A59,$O$14:$O$26)</f>
        <v>0</v>
      </c>
      <c r="I59" s="39" t="n">
        <f aca="false">H59*1.05</f>
        <v>0</v>
      </c>
    </row>
    <row r="60" customFormat="false" ht="12.75" hidden="false" customHeight="false" outlineLevel="0" collapsed="false">
      <c r="A60" s="34" t="n">
        <v>27</v>
      </c>
      <c r="B60" s="34" t="n">
        <v>671</v>
      </c>
      <c r="C60" s="18" t="n">
        <f aca="false">B60/25.4</f>
        <v>26.4173228346457</v>
      </c>
      <c r="D60" s="1"/>
      <c r="E60" s="34"/>
      <c r="F60" s="18" t="n">
        <f aca="false">E60/25.4</f>
        <v>0</v>
      </c>
      <c r="G60" s="143"/>
      <c r="H60" s="149" t="n">
        <f aca="false">SUMIF($G$14:$G$26,A60,$O$14:$O$26)</f>
        <v>0</v>
      </c>
      <c r="I60" s="39" t="n">
        <f aca="false">H60*1.05</f>
        <v>0</v>
      </c>
    </row>
    <row r="61" customFormat="false" ht="12.75" hidden="false" customHeight="false" outlineLevel="0" collapsed="false">
      <c r="A61" s="34" t="n">
        <v>30</v>
      </c>
      <c r="B61" s="34" t="n">
        <v>747</v>
      </c>
      <c r="C61" s="18" t="n">
        <f aca="false">B61/25.4</f>
        <v>29.4094488188976</v>
      </c>
      <c r="D61" s="1"/>
      <c r="E61" s="34"/>
      <c r="F61" s="18" t="n">
        <f aca="false">E61/25.4</f>
        <v>0</v>
      </c>
      <c r="G61" s="143"/>
      <c r="H61" s="149" t="n">
        <f aca="false">SUMIF($G$14:$G$26,A61,$O$14:$O$26)</f>
        <v>0</v>
      </c>
      <c r="I61" s="39" t="n">
        <f aca="false">H61*1.05</f>
        <v>0</v>
      </c>
    </row>
    <row r="62" customFormat="false" ht="12.75" hidden="false" customHeight="false" outlineLevel="0" collapsed="false">
      <c r="A62" s="34" t="n">
        <v>33</v>
      </c>
      <c r="B62" s="34" t="n">
        <v>823</v>
      </c>
      <c r="C62" s="18" t="n">
        <f aca="false">B62/25.4</f>
        <v>32.4015748031496</v>
      </c>
      <c r="D62" s="1"/>
      <c r="E62" s="34"/>
      <c r="F62" s="18" t="n">
        <f aca="false">E62/25.4</f>
        <v>0</v>
      </c>
      <c r="G62" s="143"/>
      <c r="H62" s="149" t="n">
        <f aca="false">SUMIF($G$14:$G$26,A62,$O$14:$O$26)</f>
        <v>0</v>
      </c>
      <c r="I62" s="39" t="n">
        <f aca="false">H62*1.05</f>
        <v>0</v>
      </c>
    </row>
    <row r="63" customFormat="false" ht="12.75" hidden="false" customHeight="false" outlineLevel="0" collapsed="false">
      <c r="A63" s="34" t="n">
        <v>36</v>
      </c>
      <c r="B63" s="34" t="n">
        <v>899</v>
      </c>
      <c r="C63" s="18" t="n">
        <f aca="false">B63/25.4</f>
        <v>35.3937007874016</v>
      </c>
      <c r="D63" s="1"/>
      <c r="E63" s="34" t="n">
        <v>900</v>
      </c>
      <c r="F63" s="18" t="n">
        <f aca="false">E63/25.4</f>
        <v>35.4330708661417</v>
      </c>
      <c r="G63" s="143"/>
      <c r="H63" s="149" t="n">
        <f aca="false">SUMIF($G$14:$G$26,A63,$O$14:$O$26)</f>
        <v>0</v>
      </c>
      <c r="I63" s="39" t="n">
        <f aca="false">H63*1.05</f>
        <v>0</v>
      </c>
    </row>
    <row r="64" customFormat="false" ht="12.75" hidden="false" customHeight="false" outlineLevel="0" collapsed="false">
      <c r="A64" s="34" t="n">
        <v>39</v>
      </c>
      <c r="B64" s="34" t="n">
        <v>975</v>
      </c>
      <c r="C64" s="18" t="n">
        <f aca="false">B64/25.4</f>
        <v>38.3858267716536</v>
      </c>
      <c r="D64" s="1"/>
      <c r="E64" s="34"/>
      <c r="F64" s="18" t="n">
        <f aca="false">E64/25.4</f>
        <v>0</v>
      </c>
      <c r="G64" s="143"/>
      <c r="H64" s="149" t="n">
        <f aca="false">SUMIF($G$14:$G$26,A64,$O$14:$O$26)</f>
        <v>0</v>
      </c>
      <c r="I64" s="39" t="n">
        <f aca="false">H64*1.05</f>
        <v>0</v>
      </c>
    </row>
    <row r="65" customFormat="false" ht="12.75" hidden="false" customHeight="false" outlineLevel="0" collapsed="false">
      <c r="A65" s="34" t="n">
        <v>40</v>
      </c>
      <c r="B65" s="34"/>
      <c r="C65" s="18"/>
      <c r="D65" s="1"/>
      <c r="E65" s="34" t="n">
        <v>1000</v>
      </c>
      <c r="F65" s="18" t="n">
        <f aca="false">E65/25.4</f>
        <v>39.3700787401575</v>
      </c>
      <c r="G65" s="143"/>
      <c r="H65" s="149" t="n">
        <f aca="false">SUMIF($G$14:$G$26,A65,$O$14:$O$26)</f>
        <v>0</v>
      </c>
      <c r="I65" s="39" t="n">
        <f aca="false">H65*1.05</f>
        <v>0</v>
      </c>
    </row>
    <row r="66" customFormat="false" ht="12.75" hidden="false" customHeight="false" outlineLevel="0" collapsed="false">
      <c r="A66" s="34" t="n">
        <v>42</v>
      </c>
      <c r="B66" s="34" t="n">
        <v>1051</v>
      </c>
      <c r="C66" s="18" t="n">
        <f aca="false">B66/25.4</f>
        <v>41.3779527559055</v>
      </c>
      <c r="D66" s="1"/>
      <c r="E66" s="34"/>
      <c r="F66" s="18" t="n">
        <f aca="false">E66/25.4</f>
        <v>0</v>
      </c>
      <c r="G66" s="143"/>
      <c r="H66" s="149" t="n">
        <f aca="false">SUMIF($G$14:$G$26,A66,$O$14:$O$26)</f>
        <v>0</v>
      </c>
      <c r="I66" s="39" t="n">
        <f aca="false">H66*1.05</f>
        <v>0</v>
      </c>
    </row>
    <row r="67" customFormat="false" ht="12.75" hidden="false" customHeight="false" outlineLevel="0" collapsed="false">
      <c r="A67" s="34" t="n">
        <v>44</v>
      </c>
      <c r="B67" s="34"/>
      <c r="C67" s="18" t="n">
        <f aca="false">B67/25.4</f>
        <v>0</v>
      </c>
      <c r="D67" s="1"/>
      <c r="E67" s="34" t="n">
        <v>1100</v>
      </c>
      <c r="F67" s="18" t="n">
        <f aca="false">E67/25.4</f>
        <v>43.3070866141732</v>
      </c>
      <c r="G67" s="143"/>
      <c r="H67" s="149" t="n">
        <f aca="false">SUMIF($G$14:$G$26,A67,$O$14:$O$26)</f>
        <v>0</v>
      </c>
      <c r="I67" s="39" t="n">
        <f aca="false">H67*1.05</f>
        <v>0</v>
      </c>
    </row>
    <row r="68" customFormat="false" ht="12.75" hidden="false" customHeight="false" outlineLevel="0" collapsed="false">
      <c r="A68" s="34" t="n">
        <v>48</v>
      </c>
      <c r="B68" s="34"/>
      <c r="C68" s="18" t="n">
        <f aca="false">B68/25.4</f>
        <v>0</v>
      </c>
      <c r="D68" s="1"/>
      <c r="E68" s="34" t="n">
        <v>1200</v>
      </c>
      <c r="F68" s="18" t="n">
        <f aca="false">E68/25.4</f>
        <v>47.244094488189</v>
      </c>
      <c r="G68" s="143"/>
      <c r="H68" s="149" t="n">
        <f aca="false">SUMIF($G$14:$G$26,A68,$O$14:$O$26)</f>
        <v>0</v>
      </c>
      <c r="I68" s="39" t="n">
        <f aca="false">H68*1.05</f>
        <v>0</v>
      </c>
    </row>
    <row r="69" customFormat="false" ht="12.75" hidden="false" customHeight="false" outlineLevel="0" collapsed="false">
      <c r="A69" s="34" t="n">
        <v>52</v>
      </c>
      <c r="B69" s="34"/>
      <c r="C69" s="18" t="n">
        <f aca="false">B69/25.4</f>
        <v>0</v>
      </c>
      <c r="D69" s="1"/>
      <c r="E69" s="34" t="n">
        <v>1300</v>
      </c>
      <c r="F69" s="18" t="n">
        <f aca="false">E69/25.4</f>
        <v>51.1811023622047</v>
      </c>
      <c r="G69" s="143"/>
      <c r="H69" s="149" t="n">
        <f aca="false">SUMIF($G$14:$G$26,A69,$O$14:$O$26)</f>
        <v>0</v>
      </c>
      <c r="I69" s="39" t="n">
        <f aca="false">H69*1.05</f>
        <v>0</v>
      </c>
    </row>
    <row r="70" customFormat="false" ht="12.75" hidden="false" customHeight="false" outlineLevel="0" collapsed="false">
      <c r="A70" s="34" t="n">
        <v>56</v>
      </c>
      <c r="B70" s="34"/>
      <c r="C70" s="18" t="n">
        <f aca="false">B70/25.4</f>
        <v>0</v>
      </c>
      <c r="D70" s="1"/>
      <c r="E70" s="34" t="n">
        <v>1400</v>
      </c>
      <c r="F70" s="18" t="n">
        <f aca="false">E70/25.4</f>
        <v>55.1181102362205</v>
      </c>
      <c r="G70" s="143"/>
      <c r="H70" s="149" t="n">
        <f aca="false">SUMIF($G$14:$G$26,A70,$O$14:$O$26)</f>
        <v>0</v>
      </c>
      <c r="I70" s="39" t="n">
        <f aca="false">H70*1.05</f>
        <v>0</v>
      </c>
    </row>
    <row r="71" customFormat="false" ht="12.75" hidden="false" customHeight="false" outlineLevel="0" collapsed="false">
      <c r="A71" s="34" t="n">
        <v>60</v>
      </c>
      <c r="B71" s="34"/>
      <c r="C71" s="18" t="n">
        <f aca="false">B71/25.4</f>
        <v>0</v>
      </c>
      <c r="D71" s="1"/>
      <c r="E71" s="34" t="n">
        <v>1500</v>
      </c>
      <c r="F71" s="18" t="n">
        <f aca="false">E71/25.4</f>
        <v>59.0551181102362</v>
      </c>
      <c r="G71" s="143"/>
      <c r="H71" s="149" t="n">
        <f aca="false">SUMIF($G$14:$G$26,A71,$O$14:$O$26)</f>
        <v>0</v>
      </c>
      <c r="I71" s="39" t="n">
        <f aca="false">H71*1.05</f>
        <v>0</v>
      </c>
    </row>
    <row r="72" customFormat="false" ht="12.75" hidden="false" customHeight="false" outlineLevel="0" collapsed="false">
      <c r="A72" s="34" t="n">
        <v>64</v>
      </c>
      <c r="B72" s="34"/>
      <c r="C72" s="18" t="n">
        <f aca="false">B72/25.4</f>
        <v>0</v>
      </c>
      <c r="D72" s="1"/>
      <c r="E72" s="34" t="n">
        <v>1600</v>
      </c>
      <c r="F72" s="18" t="n">
        <f aca="false">E72/25.4</f>
        <v>62.992125984252</v>
      </c>
      <c r="G72" s="143"/>
      <c r="H72" s="149" t="n">
        <f aca="false">SUMIF($G$14:$G$26,A72,$O$14:$O$26)</f>
        <v>0</v>
      </c>
      <c r="I72" s="39" t="n">
        <f aca="false">H72*1.05</f>
        <v>0</v>
      </c>
    </row>
    <row r="73" customFormat="false" ht="12.75" hidden="false" customHeight="false" outlineLevel="0" collapsed="false">
      <c r="A73" s="34" t="n">
        <v>68</v>
      </c>
      <c r="B73" s="34"/>
      <c r="C73" s="18" t="n">
        <f aca="false">B73/25.4</f>
        <v>0</v>
      </c>
      <c r="D73" s="1"/>
      <c r="E73" s="34" t="n">
        <v>1700</v>
      </c>
      <c r="F73" s="18" t="n">
        <f aca="false">E73/25.4</f>
        <v>66.9291338582677</v>
      </c>
      <c r="G73" s="143"/>
      <c r="H73" s="149" t="n">
        <f aca="false">SUMIF($G$14:$G$26,A73,$O$14:$O$26)</f>
        <v>0</v>
      </c>
      <c r="I73" s="39" t="n">
        <f aca="false">H73*1.05</f>
        <v>0</v>
      </c>
    </row>
    <row r="74" customFormat="false" ht="12.75" hidden="false" customHeight="false" outlineLevel="0" collapsed="false">
      <c r="A74" s="34" t="n">
        <v>72</v>
      </c>
      <c r="B74" s="34"/>
      <c r="C74" s="18" t="n">
        <f aca="false">B74/25.4</f>
        <v>0</v>
      </c>
      <c r="D74" s="1"/>
      <c r="E74" s="34" t="n">
        <v>1800</v>
      </c>
      <c r="F74" s="18" t="n">
        <f aca="false">E74/25.4</f>
        <v>70.8661417322835</v>
      </c>
      <c r="G74" s="143"/>
      <c r="H74" s="149" t="n">
        <f aca="false">SUMIF($G$14:$G$26,A74,$O$14:$O$26)</f>
        <v>0</v>
      </c>
      <c r="I74" s="39" t="n">
        <f aca="false">H74*1.05</f>
        <v>0</v>
      </c>
    </row>
    <row r="75" customFormat="false" ht="12.75" hidden="false" customHeight="false" outlineLevel="0" collapsed="false">
      <c r="A75" s="34" t="n">
        <v>80</v>
      </c>
      <c r="B75" s="34"/>
      <c r="C75" s="18" t="n">
        <f aca="false">B75/25.4</f>
        <v>0</v>
      </c>
      <c r="D75" s="1"/>
      <c r="E75" s="34" t="n">
        <v>2000</v>
      </c>
      <c r="F75" s="18" t="n">
        <f aca="false">E75/25.4</f>
        <v>78.740157480315</v>
      </c>
      <c r="G75" s="143"/>
      <c r="H75" s="149" t="n">
        <f aca="false">SUMIF($G$14:$G$26,A75,$O$14:$O$26)</f>
        <v>0</v>
      </c>
      <c r="I75" s="39" t="n">
        <f aca="false">H75*1.05</f>
        <v>0</v>
      </c>
    </row>
    <row r="76" customFormat="false" ht="12.75" hidden="false" customHeight="false" outlineLevel="0" collapsed="false">
      <c r="A76" s="34" t="n">
        <v>86</v>
      </c>
      <c r="B76" s="34"/>
      <c r="C76" s="18" t="n">
        <f aca="false">B76/25.4</f>
        <v>0</v>
      </c>
      <c r="D76" s="1"/>
      <c r="E76" s="34" t="n">
        <v>2150</v>
      </c>
      <c r="F76" s="18" t="n">
        <f aca="false">E76/25.4</f>
        <v>84.6456692913386</v>
      </c>
      <c r="G76" s="143"/>
      <c r="H76" s="149" t="n">
        <f aca="false">SUMIF($G$14:$G$26,A76,$O$14:$O$26)</f>
        <v>0</v>
      </c>
      <c r="I76" s="39" t="n">
        <f aca="false">H76*1.05</f>
        <v>0</v>
      </c>
    </row>
    <row r="77" customFormat="false" ht="12.75" hidden="false" customHeight="false" outlineLevel="0" collapsed="false">
      <c r="A77" s="34" t="n">
        <v>92</v>
      </c>
      <c r="B77" s="34"/>
      <c r="C77" s="18" t="n">
        <f aca="false">B77/25.4</f>
        <v>0</v>
      </c>
      <c r="D77" s="1"/>
      <c r="E77" s="34" t="n">
        <v>2300</v>
      </c>
      <c r="F77" s="18" t="n">
        <f aca="false">E77/25.4</f>
        <v>90.5511811023622</v>
      </c>
      <c r="G77" s="143"/>
      <c r="H77" s="149" t="n">
        <f aca="false">SUMIF($G$14:$G$26,A77,$O$14:$O$26)</f>
        <v>0</v>
      </c>
      <c r="I77" s="39" t="n">
        <f aca="false">H77*1.05</f>
        <v>0</v>
      </c>
    </row>
    <row r="78" customFormat="false" ht="12.75" hidden="false" customHeight="false" outlineLevel="0" collapsed="false">
      <c r="D78" s="64"/>
      <c r="E78" s="64"/>
      <c r="G78" s="143"/>
      <c r="H78" s="82"/>
      <c r="I78" s="143"/>
    </row>
    <row r="79" customFormat="false" ht="12.75" hidden="false" customHeight="false" outlineLevel="0" collapsed="false">
      <c r="D79" s="64"/>
      <c r="E79" s="64"/>
      <c r="G79" s="143"/>
      <c r="H79" s="82"/>
      <c r="I79" s="143"/>
    </row>
    <row r="80" customFormat="false" ht="12.75" hidden="false" customHeight="false" outlineLevel="0" collapsed="false">
      <c r="D80" s="64"/>
      <c r="E80" s="64"/>
      <c r="G80" s="143"/>
      <c r="H80" s="82"/>
      <c r="I80" s="143"/>
    </row>
    <row r="81" customFormat="false" ht="12.75" hidden="false" customHeight="false" outlineLevel="0" collapsed="false">
      <c r="D81" s="64"/>
      <c r="E81" s="64"/>
      <c r="G81" s="143"/>
      <c r="H81" s="82"/>
      <c r="I81" s="143"/>
    </row>
    <row r="82" customFormat="false" ht="12.75" hidden="false" customHeight="false" outlineLevel="0" collapsed="false">
      <c r="D82" s="64"/>
      <c r="E82" s="64"/>
      <c r="G82" s="143"/>
      <c r="H82" s="82"/>
      <c r="I82" s="143"/>
    </row>
    <row r="83" customFormat="false" ht="12.75" hidden="false" customHeight="false" outlineLevel="0" collapsed="false">
      <c r="D83" s="64"/>
      <c r="E83" s="64"/>
      <c r="G83" s="143"/>
      <c r="H83" s="82"/>
      <c r="I83" s="143"/>
    </row>
    <row r="84" customFormat="false" ht="12.75" hidden="false" customHeight="false" outlineLevel="0" collapsed="false">
      <c r="D84" s="64"/>
      <c r="E84" s="64"/>
      <c r="G84" s="143"/>
      <c r="H84" s="82"/>
      <c r="I84" s="143"/>
    </row>
    <row r="85" customFormat="false" ht="12.75" hidden="false" customHeight="false" outlineLevel="0" collapsed="false">
      <c r="D85" s="64"/>
      <c r="E85" s="64"/>
      <c r="G85" s="143"/>
      <c r="H85" s="82"/>
      <c r="I85" s="143"/>
    </row>
    <row r="86" customFormat="false" ht="12.75" hidden="false" customHeight="false" outlineLevel="0" collapsed="false">
      <c r="D86" s="64"/>
      <c r="E86" s="64"/>
      <c r="G86" s="143"/>
      <c r="H86" s="82"/>
      <c r="I86" s="143"/>
    </row>
    <row r="87" customFormat="false" ht="12.75" hidden="false" customHeight="false" outlineLevel="0" collapsed="false">
      <c r="D87" s="64"/>
      <c r="E87" s="64"/>
      <c r="G87" s="143"/>
      <c r="H87" s="82"/>
      <c r="I87" s="143"/>
    </row>
    <row r="88" customFormat="false" ht="12.75" hidden="false" customHeight="false" outlineLevel="0" collapsed="false">
      <c r="D88" s="64"/>
      <c r="E88" s="64"/>
      <c r="G88" s="143"/>
      <c r="H88" s="82"/>
      <c r="I88" s="143"/>
    </row>
    <row r="89" customFormat="false" ht="12.75" hidden="false" customHeight="false" outlineLevel="0" collapsed="false">
      <c r="D89" s="64"/>
      <c r="E89" s="64"/>
      <c r="G89" s="143"/>
      <c r="H89" s="82"/>
      <c r="I89" s="143"/>
    </row>
    <row r="90" customFormat="false" ht="12.75" hidden="false" customHeight="false" outlineLevel="0" collapsed="false">
      <c r="D90" s="64"/>
      <c r="E90" s="64"/>
      <c r="G90" s="143"/>
      <c r="H90" s="82"/>
      <c r="I90" s="143"/>
    </row>
    <row r="91" customFormat="false" ht="12.75" hidden="false" customHeight="false" outlineLevel="0" collapsed="false">
      <c r="D91" s="64"/>
      <c r="E91" s="64"/>
      <c r="G91" s="143"/>
      <c r="H91" s="82"/>
      <c r="I91" s="143"/>
    </row>
    <row r="92" customFormat="false" ht="12.75" hidden="false" customHeight="false" outlineLevel="0" collapsed="false">
      <c r="D92" s="64"/>
      <c r="E92" s="64"/>
      <c r="G92" s="143"/>
      <c r="H92" s="82"/>
      <c r="I92" s="143"/>
    </row>
    <row r="93" customFormat="false" ht="12.75" hidden="false" customHeight="false" outlineLevel="0" collapsed="false">
      <c r="D93" s="64"/>
      <c r="E93" s="64"/>
      <c r="G93" s="143"/>
      <c r="H93" s="82"/>
      <c r="I93" s="143"/>
    </row>
    <row r="94" customFormat="false" ht="12.75" hidden="false" customHeight="false" outlineLevel="0" collapsed="false">
      <c r="D94" s="64"/>
      <c r="E94" s="64"/>
      <c r="G94" s="143"/>
      <c r="H94" s="82"/>
      <c r="I94" s="143"/>
    </row>
    <row r="95" customFormat="false" ht="12.75" hidden="false" customHeight="false" outlineLevel="0" collapsed="false">
      <c r="D95" s="64"/>
      <c r="E95" s="64"/>
      <c r="G95" s="143"/>
      <c r="H95" s="82"/>
      <c r="I95" s="143"/>
    </row>
    <row r="96" customFormat="false" ht="12.75" hidden="false" customHeight="false" outlineLevel="0" collapsed="false">
      <c r="D96" s="64"/>
      <c r="E96" s="64"/>
      <c r="G96" s="143"/>
      <c r="H96" s="82"/>
      <c r="I96" s="143"/>
    </row>
    <row r="97" customFormat="false" ht="12.75" hidden="false" customHeight="false" outlineLevel="0" collapsed="false">
      <c r="D97" s="64"/>
      <c r="E97" s="64"/>
      <c r="G97" s="143"/>
      <c r="H97" s="82"/>
      <c r="I97" s="143"/>
    </row>
    <row r="98" customFormat="false" ht="12.75" hidden="false" customHeight="false" outlineLevel="0" collapsed="false">
      <c r="D98" s="64"/>
      <c r="E98" s="64"/>
      <c r="G98" s="143"/>
      <c r="H98" s="82"/>
      <c r="I98" s="143"/>
    </row>
    <row r="99" customFormat="false" ht="12.75" hidden="false" customHeight="false" outlineLevel="0" collapsed="false">
      <c r="D99" s="64"/>
      <c r="E99" s="64"/>
      <c r="G99" s="143"/>
      <c r="H99" s="82"/>
      <c r="I99" s="143"/>
    </row>
    <row r="100" customFormat="false" ht="12.75" hidden="false" customHeight="false" outlineLevel="0" collapsed="false">
      <c r="D100" s="64"/>
      <c r="E100" s="64"/>
      <c r="G100" s="143"/>
      <c r="H100" s="82"/>
      <c r="I100" s="143"/>
    </row>
    <row r="101" customFormat="false" ht="12.75" hidden="false" customHeight="false" outlineLevel="0" collapsed="false">
      <c r="D101" s="64"/>
      <c r="E101" s="64"/>
      <c r="G101" s="143"/>
      <c r="H101" s="82"/>
      <c r="I101" s="143"/>
    </row>
    <row r="102" customFormat="false" ht="12.75" hidden="false" customHeight="false" outlineLevel="0" collapsed="false">
      <c r="D102" s="64"/>
      <c r="E102" s="64"/>
      <c r="G102" s="143"/>
      <c r="H102" s="82"/>
      <c r="I102" s="143"/>
    </row>
    <row r="103" customFormat="false" ht="12.75" hidden="false" customHeight="false" outlineLevel="0" collapsed="false">
      <c r="D103" s="64"/>
      <c r="E103" s="64"/>
      <c r="G103" s="143"/>
      <c r="H103" s="82"/>
      <c r="I103" s="143"/>
    </row>
    <row r="104" customFormat="false" ht="12.75" hidden="false" customHeight="false" outlineLevel="0" collapsed="false">
      <c r="D104" s="64"/>
      <c r="E104" s="64"/>
      <c r="G104" s="143"/>
      <c r="H104" s="82"/>
      <c r="I104" s="143"/>
    </row>
    <row r="105" customFormat="false" ht="12.75" hidden="false" customHeight="false" outlineLevel="0" collapsed="false">
      <c r="D105" s="64"/>
      <c r="E105" s="64"/>
      <c r="G105" s="143"/>
      <c r="H105" s="82"/>
      <c r="I105" s="143"/>
    </row>
    <row r="106" customFormat="false" ht="12.75" hidden="false" customHeight="false" outlineLevel="0" collapsed="false">
      <c r="D106" s="64"/>
      <c r="E106" s="64"/>
      <c r="G106" s="143"/>
      <c r="H106" s="82"/>
      <c r="I106" s="143"/>
    </row>
    <row r="107" customFormat="false" ht="12.75" hidden="false" customHeight="false" outlineLevel="0" collapsed="false">
      <c r="D107" s="64"/>
      <c r="E107" s="64"/>
      <c r="G107" s="143"/>
      <c r="H107" s="82"/>
      <c r="I107" s="143"/>
    </row>
    <row r="108" customFormat="false" ht="12.75" hidden="false" customHeight="false" outlineLevel="0" collapsed="false">
      <c r="D108" s="64"/>
      <c r="E108" s="64"/>
      <c r="G108" s="143"/>
      <c r="H108" s="82"/>
      <c r="I108" s="143"/>
    </row>
    <row r="109" customFormat="false" ht="12.75" hidden="false" customHeight="false" outlineLevel="0" collapsed="false">
      <c r="D109" s="64"/>
      <c r="E109" s="64"/>
      <c r="G109" s="143"/>
      <c r="H109" s="82"/>
      <c r="I109" s="143"/>
    </row>
    <row r="110" customFormat="false" ht="12.75" hidden="false" customHeight="false" outlineLevel="0" collapsed="false">
      <c r="D110" s="64"/>
      <c r="E110" s="64"/>
      <c r="G110" s="143"/>
      <c r="H110" s="82"/>
      <c r="I110" s="143"/>
    </row>
    <row r="111" customFormat="false" ht="12.75" hidden="false" customHeight="false" outlineLevel="0" collapsed="false">
      <c r="D111" s="64"/>
      <c r="E111" s="64"/>
      <c r="G111" s="143"/>
      <c r="H111" s="82"/>
      <c r="I111" s="143"/>
    </row>
    <row r="112" customFormat="false" ht="12.75" hidden="false" customHeight="false" outlineLevel="0" collapsed="false">
      <c r="D112" s="64"/>
      <c r="E112" s="64"/>
      <c r="G112" s="143"/>
      <c r="H112" s="82"/>
      <c r="I112" s="143"/>
    </row>
    <row r="113" customFormat="false" ht="12.75" hidden="false" customHeight="false" outlineLevel="0" collapsed="false">
      <c r="D113" s="64"/>
      <c r="E113" s="64"/>
      <c r="G113" s="143"/>
      <c r="H113" s="82"/>
      <c r="I113" s="143"/>
    </row>
    <row r="114" customFormat="false" ht="12.75" hidden="false" customHeight="false" outlineLevel="0" collapsed="false">
      <c r="D114" s="64"/>
      <c r="E114" s="64"/>
      <c r="G114" s="143"/>
      <c r="H114" s="82"/>
      <c r="I114" s="143"/>
    </row>
    <row r="115" customFormat="false" ht="12.75" hidden="false" customHeight="false" outlineLevel="0" collapsed="false">
      <c r="D115" s="64"/>
      <c r="E115" s="64"/>
      <c r="G115" s="143"/>
      <c r="H115" s="82"/>
      <c r="I115" s="143"/>
    </row>
    <row r="116" customFormat="false" ht="12.75" hidden="false" customHeight="false" outlineLevel="0" collapsed="false">
      <c r="D116" s="64"/>
      <c r="E116" s="64"/>
      <c r="G116" s="143"/>
      <c r="H116" s="82"/>
      <c r="I116" s="143"/>
    </row>
    <row r="117" customFormat="false" ht="12.75" hidden="false" customHeight="false" outlineLevel="0" collapsed="false">
      <c r="D117" s="64"/>
      <c r="E117" s="64"/>
      <c r="G117" s="143"/>
      <c r="H117" s="82"/>
      <c r="I117" s="143"/>
    </row>
    <row r="118" customFormat="false" ht="12.75" hidden="false" customHeight="false" outlineLevel="0" collapsed="false">
      <c r="D118" s="64"/>
      <c r="E118" s="64"/>
      <c r="G118" s="143"/>
      <c r="H118" s="82"/>
      <c r="I118" s="143"/>
    </row>
    <row r="119" customFormat="false" ht="12.75" hidden="false" customHeight="false" outlineLevel="0" collapsed="false">
      <c r="D119" s="64"/>
      <c r="E119" s="64"/>
      <c r="G119" s="143"/>
      <c r="H119" s="82"/>
      <c r="I119" s="143"/>
    </row>
    <row r="120" customFormat="false" ht="12.75" hidden="false" customHeight="false" outlineLevel="0" collapsed="false">
      <c r="D120" s="64"/>
      <c r="E120" s="64"/>
      <c r="G120" s="143"/>
      <c r="H120" s="82"/>
      <c r="I120" s="143"/>
    </row>
    <row r="121" customFormat="false" ht="12.75" hidden="false" customHeight="false" outlineLevel="0" collapsed="false">
      <c r="D121" s="64"/>
      <c r="E121" s="64"/>
      <c r="G121" s="143"/>
      <c r="H121" s="82"/>
      <c r="I121" s="143"/>
    </row>
    <row r="122" customFormat="false" ht="12.75" hidden="false" customHeight="false" outlineLevel="0" collapsed="false">
      <c r="D122" s="64"/>
      <c r="E122" s="64"/>
      <c r="G122" s="143"/>
      <c r="H122" s="82"/>
      <c r="I122" s="143"/>
    </row>
    <row r="123" customFormat="false" ht="12.75" hidden="false" customHeight="false" outlineLevel="0" collapsed="false">
      <c r="D123" s="64"/>
      <c r="E123" s="64"/>
      <c r="G123" s="143"/>
      <c r="H123" s="82"/>
      <c r="I123" s="143"/>
    </row>
    <row r="124" customFormat="false" ht="12.75" hidden="false" customHeight="false" outlineLevel="0" collapsed="false">
      <c r="D124" s="64"/>
      <c r="E124" s="64"/>
      <c r="G124" s="143"/>
      <c r="H124" s="82"/>
      <c r="I124" s="143"/>
    </row>
    <row r="125" customFormat="false" ht="12.75" hidden="false" customHeight="false" outlineLevel="0" collapsed="false">
      <c r="D125" s="64"/>
      <c r="E125" s="64"/>
      <c r="G125" s="143"/>
      <c r="H125" s="82"/>
      <c r="I125" s="143"/>
    </row>
    <row r="126" customFormat="false" ht="12.75" hidden="false" customHeight="false" outlineLevel="0" collapsed="false">
      <c r="D126" s="64"/>
      <c r="E126" s="64"/>
      <c r="G126" s="143"/>
      <c r="H126" s="82"/>
      <c r="I126" s="143"/>
    </row>
    <row r="127" customFormat="false" ht="12.75" hidden="false" customHeight="false" outlineLevel="0" collapsed="false">
      <c r="D127" s="64"/>
      <c r="E127" s="64"/>
      <c r="G127" s="143"/>
      <c r="H127" s="82"/>
      <c r="I127" s="143"/>
    </row>
    <row r="128" customFormat="false" ht="12.75" hidden="false" customHeight="false" outlineLevel="0" collapsed="false">
      <c r="D128" s="64"/>
      <c r="E128" s="64"/>
      <c r="G128" s="143"/>
      <c r="H128" s="82"/>
      <c r="I128" s="143"/>
    </row>
    <row r="129" customFormat="false" ht="12.75" hidden="false" customHeight="false" outlineLevel="0" collapsed="false">
      <c r="D129" s="64"/>
      <c r="E129" s="64"/>
      <c r="G129" s="143"/>
      <c r="H129" s="82"/>
      <c r="I129" s="143"/>
    </row>
    <row r="130" customFormat="false" ht="12.75" hidden="false" customHeight="false" outlineLevel="0" collapsed="false">
      <c r="D130" s="64"/>
      <c r="E130" s="64"/>
      <c r="G130" s="143"/>
      <c r="H130" s="82"/>
      <c r="I130" s="143"/>
    </row>
    <row r="131" customFormat="false" ht="12.75" hidden="false" customHeight="false" outlineLevel="0" collapsed="false">
      <c r="D131" s="64"/>
      <c r="E131" s="64"/>
      <c r="G131" s="143"/>
      <c r="H131" s="82"/>
      <c r="I131" s="143"/>
    </row>
    <row r="132" customFormat="false" ht="12.75" hidden="false" customHeight="false" outlineLevel="0" collapsed="false">
      <c r="D132" s="64"/>
      <c r="E132" s="64"/>
      <c r="G132" s="143"/>
      <c r="H132" s="82"/>
      <c r="I132" s="143"/>
    </row>
    <row r="133" customFormat="false" ht="12.75" hidden="false" customHeight="false" outlineLevel="0" collapsed="false">
      <c r="D133" s="64"/>
      <c r="E133" s="64"/>
      <c r="G133" s="143"/>
      <c r="H133" s="82"/>
      <c r="I133" s="143"/>
    </row>
    <row r="134" customFormat="false" ht="12.75" hidden="false" customHeight="false" outlineLevel="0" collapsed="false">
      <c r="D134" s="64"/>
      <c r="E134" s="64"/>
      <c r="G134" s="143"/>
      <c r="H134" s="82"/>
      <c r="I134" s="143"/>
    </row>
    <row r="135" customFormat="false" ht="12.75" hidden="false" customHeight="false" outlineLevel="0" collapsed="false">
      <c r="D135" s="64"/>
      <c r="E135" s="64"/>
      <c r="G135" s="143"/>
      <c r="H135" s="82"/>
      <c r="I135" s="143"/>
    </row>
    <row r="136" customFormat="false" ht="12.75" hidden="false" customHeight="false" outlineLevel="0" collapsed="false">
      <c r="D136" s="64"/>
      <c r="E136" s="64"/>
      <c r="G136" s="143"/>
      <c r="H136" s="82"/>
      <c r="I136" s="143"/>
    </row>
    <row r="137" customFormat="false" ht="12.75" hidden="false" customHeight="false" outlineLevel="0" collapsed="false">
      <c r="D137" s="64"/>
      <c r="E137" s="64"/>
      <c r="G137" s="143"/>
      <c r="H137" s="82"/>
      <c r="I137" s="143"/>
    </row>
    <row r="138" customFormat="false" ht="12.75" hidden="false" customHeight="false" outlineLevel="0" collapsed="false">
      <c r="D138" s="64"/>
      <c r="E138" s="64"/>
      <c r="G138" s="143"/>
      <c r="H138" s="82"/>
      <c r="I138" s="143"/>
    </row>
    <row r="139" customFormat="false" ht="12.75" hidden="false" customHeight="false" outlineLevel="0" collapsed="false">
      <c r="D139" s="64"/>
      <c r="E139" s="64"/>
      <c r="G139" s="143"/>
      <c r="H139" s="82"/>
      <c r="I139" s="143"/>
    </row>
    <row r="140" customFormat="false" ht="12.75" hidden="false" customHeight="false" outlineLevel="0" collapsed="false">
      <c r="D140" s="64"/>
      <c r="E140" s="64"/>
      <c r="G140" s="143"/>
      <c r="H140" s="82"/>
      <c r="I140" s="143"/>
    </row>
    <row r="141" customFormat="false" ht="12.75" hidden="false" customHeight="false" outlineLevel="0" collapsed="false">
      <c r="D141" s="64"/>
      <c r="E141" s="64"/>
      <c r="G141" s="143"/>
      <c r="H141" s="82"/>
      <c r="I141" s="143"/>
    </row>
    <row r="142" customFormat="false" ht="12.75" hidden="false" customHeight="false" outlineLevel="0" collapsed="false">
      <c r="D142" s="64"/>
      <c r="E142" s="64"/>
      <c r="G142" s="143"/>
      <c r="H142" s="82"/>
      <c r="I142" s="143"/>
    </row>
    <row r="143" customFormat="false" ht="12.75" hidden="false" customHeight="false" outlineLevel="0" collapsed="false">
      <c r="D143" s="64"/>
      <c r="E143" s="64"/>
      <c r="G143" s="143"/>
      <c r="H143" s="82"/>
      <c r="I143" s="143"/>
    </row>
    <row r="144" customFormat="false" ht="12.75" hidden="false" customHeight="false" outlineLevel="0" collapsed="false">
      <c r="D144" s="64"/>
      <c r="E144" s="64"/>
      <c r="G144" s="143"/>
      <c r="H144" s="82"/>
      <c r="I144" s="143"/>
    </row>
    <row r="145" customFormat="false" ht="12.75" hidden="false" customHeight="false" outlineLevel="0" collapsed="false">
      <c r="D145" s="64"/>
      <c r="E145" s="64"/>
      <c r="G145" s="143"/>
      <c r="H145" s="82"/>
      <c r="I145" s="143"/>
    </row>
    <row r="146" customFormat="false" ht="12.75" hidden="false" customHeight="false" outlineLevel="0" collapsed="false">
      <c r="D146" s="64"/>
      <c r="E146" s="64"/>
      <c r="G146" s="143"/>
      <c r="H146" s="82"/>
      <c r="I146" s="143"/>
    </row>
    <row r="147" customFormat="false" ht="12.75" hidden="false" customHeight="false" outlineLevel="0" collapsed="false">
      <c r="D147" s="64"/>
      <c r="E147" s="64"/>
      <c r="G147" s="143"/>
      <c r="H147" s="82"/>
      <c r="I147" s="143"/>
    </row>
    <row r="148" customFormat="false" ht="12.75" hidden="false" customHeight="false" outlineLevel="0" collapsed="false">
      <c r="D148" s="64"/>
      <c r="E148" s="64"/>
      <c r="G148" s="143"/>
      <c r="H148" s="82"/>
      <c r="I148" s="143"/>
    </row>
    <row r="149" customFormat="false" ht="12.75" hidden="false" customHeight="false" outlineLevel="0" collapsed="false">
      <c r="D149" s="64"/>
      <c r="E149" s="64"/>
      <c r="G149" s="143"/>
      <c r="H149" s="82"/>
      <c r="I149" s="143"/>
    </row>
    <row r="150" customFormat="false" ht="12.75" hidden="false" customHeight="false" outlineLevel="0" collapsed="false">
      <c r="D150" s="64"/>
      <c r="E150" s="64"/>
      <c r="G150" s="143"/>
      <c r="H150" s="82"/>
      <c r="I150" s="143"/>
    </row>
    <row r="151" customFormat="false" ht="12.75" hidden="false" customHeight="false" outlineLevel="0" collapsed="false">
      <c r="D151" s="64"/>
      <c r="E151" s="64"/>
      <c r="G151" s="143"/>
      <c r="H151" s="82"/>
      <c r="I151" s="143"/>
    </row>
    <row r="152" customFormat="false" ht="12.75" hidden="false" customHeight="false" outlineLevel="0" collapsed="false">
      <c r="D152" s="64"/>
      <c r="E152" s="64"/>
      <c r="G152" s="143"/>
      <c r="H152" s="82"/>
      <c r="I152" s="143"/>
    </row>
    <row r="153" customFormat="false" ht="12.75" hidden="false" customHeight="false" outlineLevel="0" collapsed="false">
      <c r="D153" s="64"/>
      <c r="E153" s="64"/>
      <c r="G153" s="143"/>
      <c r="H153" s="82"/>
      <c r="I153" s="143"/>
    </row>
    <row r="154" customFormat="false" ht="12.75" hidden="false" customHeight="false" outlineLevel="0" collapsed="false">
      <c r="D154" s="64"/>
      <c r="E154" s="64"/>
      <c r="G154" s="143"/>
      <c r="H154" s="82"/>
      <c r="I154" s="143"/>
    </row>
    <row r="155" customFormat="false" ht="12.75" hidden="false" customHeight="false" outlineLevel="0" collapsed="false">
      <c r="D155" s="64"/>
      <c r="E155" s="64"/>
      <c r="G155" s="143"/>
      <c r="H155" s="82"/>
      <c r="I155" s="143"/>
    </row>
    <row r="156" customFormat="false" ht="12.75" hidden="false" customHeight="false" outlineLevel="0" collapsed="false">
      <c r="D156" s="64"/>
      <c r="E156" s="64"/>
      <c r="G156" s="143"/>
      <c r="H156" s="82"/>
      <c r="I156" s="143"/>
    </row>
    <row r="157" customFormat="false" ht="12.75" hidden="false" customHeight="false" outlineLevel="0" collapsed="false">
      <c r="D157" s="64"/>
      <c r="E157" s="64"/>
      <c r="G157" s="143"/>
      <c r="H157" s="82"/>
      <c r="I157" s="143"/>
    </row>
    <row r="158" customFormat="false" ht="12.75" hidden="false" customHeight="false" outlineLevel="0" collapsed="false">
      <c r="D158" s="64"/>
      <c r="E158" s="64"/>
      <c r="G158" s="143"/>
      <c r="H158" s="82"/>
      <c r="I158" s="143"/>
    </row>
    <row r="159" customFormat="false" ht="12.75" hidden="false" customHeight="false" outlineLevel="0" collapsed="false">
      <c r="D159" s="64"/>
      <c r="E159" s="64"/>
      <c r="G159" s="143"/>
      <c r="H159" s="82"/>
      <c r="I159" s="143"/>
    </row>
    <row r="160" customFormat="false" ht="12.75" hidden="false" customHeight="false" outlineLevel="0" collapsed="false">
      <c r="D160" s="64"/>
      <c r="E160" s="64"/>
      <c r="G160" s="143"/>
      <c r="H160" s="82"/>
      <c r="I160" s="143"/>
    </row>
    <row r="161" customFormat="false" ht="12.75" hidden="false" customHeight="false" outlineLevel="0" collapsed="false">
      <c r="D161" s="64"/>
      <c r="E161" s="64"/>
      <c r="G161" s="143"/>
      <c r="H161" s="82"/>
      <c r="I161" s="143"/>
    </row>
    <row r="162" customFormat="false" ht="12.75" hidden="false" customHeight="false" outlineLevel="0" collapsed="false">
      <c r="D162" s="64"/>
      <c r="E162" s="64"/>
      <c r="G162" s="143"/>
      <c r="H162" s="82"/>
      <c r="I162" s="143"/>
    </row>
    <row r="163" customFormat="false" ht="12.75" hidden="false" customHeight="false" outlineLevel="0" collapsed="false">
      <c r="D163" s="64"/>
      <c r="E163" s="64"/>
      <c r="G163" s="143"/>
      <c r="H163" s="82"/>
      <c r="I163" s="143"/>
    </row>
    <row r="164" customFormat="false" ht="12.75" hidden="false" customHeight="false" outlineLevel="0" collapsed="false">
      <c r="D164" s="64"/>
      <c r="E164" s="64"/>
      <c r="G164" s="143"/>
      <c r="H164" s="82"/>
      <c r="I164" s="143"/>
    </row>
    <row r="165" customFormat="false" ht="12.75" hidden="false" customHeight="false" outlineLevel="0" collapsed="false">
      <c r="D165" s="64"/>
      <c r="E165" s="64"/>
      <c r="G165" s="143"/>
      <c r="H165" s="82"/>
      <c r="I165" s="143"/>
    </row>
    <row r="166" customFormat="false" ht="12.75" hidden="false" customHeight="false" outlineLevel="0" collapsed="false">
      <c r="D166" s="64"/>
      <c r="E166" s="64"/>
      <c r="G166" s="143"/>
      <c r="H166" s="82"/>
      <c r="I166" s="143"/>
    </row>
    <row r="167" customFormat="false" ht="12.75" hidden="false" customHeight="false" outlineLevel="0" collapsed="false">
      <c r="D167" s="64"/>
      <c r="E167" s="64"/>
      <c r="G167" s="143"/>
      <c r="H167" s="82"/>
      <c r="I167" s="143"/>
    </row>
    <row r="168" customFormat="false" ht="12.75" hidden="false" customHeight="false" outlineLevel="0" collapsed="false">
      <c r="D168" s="64"/>
      <c r="E168" s="64"/>
      <c r="G168" s="143"/>
      <c r="H168" s="82"/>
      <c r="I168" s="143"/>
    </row>
    <row r="169" customFormat="false" ht="12.75" hidden="false" customHeight="false" outlineLevel="0" collapsed="false">
      <c r="D169" s="64"/>
      <c r="E169" s="64"/>
      <c r="G169" s="143"/>
      <c r="H169" s="82"/>
      <c r="I169" s="143"/>
    </row>
    <row r="170" customFormat="false" ht="12.75" hidden="false" customHeight="false" outlineLevel="0" collapsed="false">
      <c r="D170" s="64"/>
      <c r="E170" s="64"/>
      <c r="G170" s="143"/>
      <c r="H170" s="82"/>
      <c r="I170" s="143"/>
    </row>
    <row r="171" customFormat="false" ht="12.75" hidden="false" customHeight="false" outlineLevel="0" collapsed="false">
      <c r="D171" s="64"/>
      <c r="E171" s="64"/>
      <c r="G171" s="143"/>
      <c r="H171" s="82"/>
      <c r="I171" s="143"/>
    </row>
    <row r="172" customFormat="false" ht="12.75" hidden="false" customHeight="false" outlineLevel="0" collapsed="false">
      <c r="D172" s="64"/>
      <c r="E172" s="64"/>
      <c r="G172" s="143"/>
      <c r="H172" s="82"/>
      <c r="I172" s="143"/>
    </row>
    <row r="173" customFormat="false" ht="12.75" hidden="false" customHeight="false" outlineLevel="0" collapsed="false">
      <c r="D173" s="64"/>
      <c r="E173" s="64"/>
      <c r="G173" s="143"/>
      <c r="H173" s="82"/>
      <c r="I173" s="143"/>
    </row>
    <row r="174" customFormat="false" ht="12.75" hidden="false" customHeight="false" outlineLevel="0" collapsed="false">
      <c r="D174" s="64"/>
      <c r="E174" s="64"/>
      <c r="G174" s="143"/>
      <c r="H174" s="82"/>
      <c r="I174" s="143"/>
    </row>
    <row r="175" customFormat="false" ht="12.75" hidden="false" customHeight="false" outlineLevel="0" collapsed="false">
      <c r="D175" s="64"/>
      <c r="E175" s="64"/>
      <c r="G175" s="143"/>
      <c r="H175" s="82"/>
      <c r="I175" s="143"/>
    </row>
    <row r="176" customFormat="false" ht="12.75" hidden="false" customHeight="false" outlineLevel="0" collapsed="false">
      <c r="D176" s="64"/>
      <c r="E176" s="64"/>
      <c r="G176" s="143"/>
      <c r="H176" s="82"/>
      <c r="I176" s="143"/>
    </row>
    <row r="177" customFormat="false" ht="12.75" hidden="false" customHeight="false" outlineLevel="0" collapsed="false">
      <c r="D177" s="64"/>
      <c r="E177" s="64"/>
      <c r="G177" s="143"/>
      <c r="H177" s="82"/>
      <c r="I177" s="143"/>
    </row>
    <row r="178" customFormat="false" ht="12.75" hidden="false" customHeight="false" outlineLevel="0" collapsed="false">
      <c r="D178" s="64"/>
      <c r="E178" s="64"/>
      <c r="G178" s="143"/>
      <c r="H178" s="82"/>
      <c r="I178" s="143"/>
    </row>
    <row r="179" customFormat="false" ht="12.75" hidden="false" customHeight="false" outlineLevel="0" collapsed="false">
      <c r="D179" s="64"/>
      <c r="E179" s="64"/>
      <c r="G179" s="143"/>
      <c r="H179" s="82"/>
      <c r="I179" s="143"/>
    </row>
    <row r="180" customFormat="false" ht="12.75" hidden="false" customHeight="false" outlineLevel="0" collapsed="false">
      <c r="D180" s="64"/>
      <c r="E180" s="64"/>
      <c r="G180" s="143"/>
      <c r="H180" s="82"/>
      <c r="I180" s="143"/>
    </row>
    <row r="181" customFormat="false" ht="12.75" hidden="false" customHeight="false" outlineLevel="0" collapsed="false">
      <c r="D181" s="64"/>
      <c r="E181" s="64"/>
      <c r="G181" s="143"/>
      <c r="H181" s="82"/>
      <c r="I181" s="143"/>
    </row>
    <row r="182" customFormat="false" ht="12.75" hidden="false" customHeight="false" outlineLevel="0" collapsed="false">
      <c r="D182" s="64"/>
      <c r="E182" s="64"/>
      <c r="G182" s="143"/>
      <c r="H182" s="82"/>
      <c r="I182" s="143"/>
    </row>
    <row r="183" customFormat="false" ht="12.75" hidden="false" customHeight="false" outlineLevel="0" collapsed="false">
      <c r="D183" s="64"/>
      <c r="E183" s="64"/>
      <c r="G183" s="143"/>
      <c r="H183" s="82"/>
      <c r="I183" s="143"/>
    </row>
    <row r="184" customFormat="false" ht="12.75" hidden="false" customHeight="false" outlineLevel="0" collapsed="false">
      <c r="D184" s="64"/>
      <c r="E184" s="64"/>
      <c r="G184" s="143"/>
      <c r="H184" s="82"/>
      <c r="I184" s="143"/>
    </row>
    <row r="185" customFormat="false" ht="12.75" hidden="false" customHeight="false" outlineLevel="0" collapsed="false">
      <c r="D185" s="64"/>
      <c r="E185" s="64"/>
      <c r="G185" s="143"/>
      <c r="H185" s="82"/>
      <c r="I185" s="143"/>
    </row>
    <row r="186" customFormat="false" ht="12.75" hidden="false" customHeight="false" outlineLevel="0" collapsed="false">
      <c r="D186" s="64"/>
      <c r="E186" s="64"/>
      <c r="G186" s="143"/>
      <c r="H186" s="82"/>
      <c r="I186" s="143"/>
    </row>
    <row r="187" customFormat="false" ht="12.75" hidden="false" customHeight="false" outlineLevel="0" collapsed="false">
      <c r="D187" s="64"/>
      <c r="E187" s="64"/>
      <c r="G187" s="143"/>
      <c r="H187" s="82"/>
      <c r="I187" s="143"/>
    </row>
    <row r="188" customFormat="false" ht="12.75" hidden="false" customHeight="false" outlineLevel="0" collapsed="false">
      <c r="D188" s="64"/>
      <c r="E188" s="64"/>
      <c r="G188" s="143"/>
      <c r="H188" s="82"/>
      <c r="I188" s="143"/>
    </row>
    <row r="189" customFormat="false" ht="12.75" hidden="false" customHeight="false" outlineLevel="0" collapsed="false">
      <c r="D189" s="64"/>
      <c r="E189" s="64"/>
      <c r="G189" s="143"/>
      <c r="H189" s="82"/>
      <c r="I189" s="143"/>
    </row>
    <row r="190" customFormat="false" ht="12.75" hidden="false" customHeight="false" outlineLevel="0" collapsed="false">
      <c r="D190" s="64"/>
      <c r="E190" s="64"/>
      <c r="G190" s="143"/>
      <c r="H190" s="82"/>
      <c r="I190" s="143"/>
    </row>
    <row r="191" customFormat="false" ht="12.75" hidden="false" customHeight="false" outlineLevel="0" collapsed="false">
      <c r="D191" s="64"/>
      <c r="E191" s="64"/>
      <c r="G191" s="143"/>
      <c r="H191" s="82"/>
      <c r="I191" s="143"/>
    </row>
    <row r="192" customFormat="false" ht="12.75" hidden="false" customHeight="false" outlineLevel="0" collapsed="false">
      <c r="D192" s="64"/>
      <c r="E192" s="64"/>
      <c r="G192" s="143"/>
      <c r="H192" s="82"/>
      <c r="I192" s="143"/>
    </row>
    <row r="193" customFormat="false" ht="12.75" hidden="false" customHeight="false" outlineLevel="0" collapsed="false">
      <c r="D193" s="64"/>
      <c r="E193" s="64"/>
      <c r="G193" s="143"/>
      <c r="H193" s="82"/>
      <c r="I193" s="143"/>
    </row>
    <row r="194" customFormat="false" ht="12.75" hidden="false" customHeight="false" outlineLevel="0" collapsed="false">
      <c r="D194" s="64"/>
      <c r="E194" s="64"/>
      <c r="G194" s="143"/>
      <c r="H194" s="82"/>
      <c r="I194" s="143"/>
    </row>
    <row r="195" customFormat="false" ht="12.75" hidden="false" customHeight="false" outlineLevel="0" collapsed="false">
      <c r="D195" s="64"/>
      <c r="E195" s="64"/>
      <c r="G195" s="143"/>
      <c r="H195" s="82"/>
      <c r="I195" s="143"/>
    </row>
    <row r="196" customFormat="false" ht="12.75" hidden="false" customHeight="false" outlineLevel="0" collapsed="false">
      <c r="D196" s="64"/>
      <c r="E196" s="64"/>
      <c r="G196" s="143"/>
      <c r="H196" s="82"/>
      <c r="I196" s="143"/>
    </row>
    <row r="197" customFormat="false" ht="12.75" hidden="false" customHeight="false" outlineLevel="0" collapsed="false">
      <c r="D197" s="64"/>
      <c r="E197" s="64"/>
      <c r="G197" s="143"/>
      <c r="H197" s="82"/>
      <c r="I197" s="143"/>
    </row>
    <row r="198" customFormat="false" ht="12.75" hidden="false" customHeight="false" outlineLevel="0" collapsed="false">
      <c r="D198" s="64"/>
      <c r="E198" s="64"/>
      <c r="G198" s="143"/>
      <c r="H198" s="82"/>
      <c r="I198" s="143"/>
    </row>
    <row r="199" customFormat="false" ht="12.75" hidden="false" customHeight="false" outlineLevel="0" collapsed="false">
      <c r="D199" s="64"/>
      <c r="E199" s="64"/>
      <c r="G199" s="143"/>
      <c r="H199" s="82"/>
      <c r="I199" s="143"/>
    </row>
    <row r="200" customFormat="false" ht="12.75" hidden="false" customHeight="false" outlineLevel="0" collapsed="false">
      <c r="D200" s="64"/>
      <c r="E200" s="64"/>
      <c r="G200" s="143"/>
      <c r="H200" s="82"/>
      <c r="I200" s="143"/>
    </row>
    <row r="201" customFormat="false" ht="12.75" hidden="false" customHeight="false" outlineLevel="0" collapsed="false">
      <c r="D201" s="64"/>
      <c r="E201" s="64"/>
      <c r="G201" s="143"/>
      <c r="H201" s="82"/>
      <c r="I201" s="143"/>
    </row>
    <row r="202" customFormat="false" ht="12.75" hidden="false" customHeight="false" outlineLevel="0" collapsed="false">
      <c r="D202" s="64"/>
      <c r="E202" s="64"/>
      <c r="G202" s="143"/>
      <c r="H202" s="82"/>
      <c r="I202" s="143"/>
    </row>
    <row r="203" customFormat="false" ht="12.75" hidden="false" customHeight="false" outlineLevel="0" collapsed="false">
      <c r="D203" s="64"/>
      <c r="E203" s="64"/>
      <c r="G203" s="143"/>
      <c r="H203" s="82"/>
      <c r="I203" s="143"/>
    </row>
    <row r="204" customFormat="false" ht="12.75" hidden="false" customHeight="false" outlineLevel="0" collapsed="false">
      <c r="D204" s="64"/>
      <c r="E204" s="64"/>
      <c r="G204" s="143"/>
      <c r="H204" s="82"/>
      <c r="I204" s="143"/>
    </row>
    <row r="205" customFormat="false" ht="12.75" hidden="false" customHeight="false" outlineLevel="0" collapsed="false">
      <c r="D205" s="64"/>
      <c r="E205" s="64"/>
      <c r="G205" s="143"/>
      <c r="H205" s="82"/>
      <c r="I205" s="143"/>
    </row>
    <row r="206" customFormat="false" ht="12.75" hidden="false" customHeight="false" outlineLevel="0" collapsed="false">
      <c r="D206" s="64"/>
      <c r="E206" s="64"/>
      <c r="G206" s="143"/>
      <c r="H206" s="82"/>
      <c r="I206" s="143"/>
    </row>
    <row r="207" customFormat="false" ht="12.75" hidden="false" customHeight="false" outlineLevel="0" collapsed="false">
      <c r="D207" s="64"/>
      <c r="E207" s="64"/>
      <c r="G207" s="143"/>
      <c r="H207" s="82"/>
      <c r="I207" s="143"/>
    </row>
    <row r="208" customFormat="false" ht="12.75" hidden="false" customHeight="false" outlineLevel="0" collapsed="false">
      <c r="D208" s="64"/>
      <c r="E208" s="64"/>
      <c r="G208" s="143"/>
      <c r="H208" s="82"/>
      <c r="I208" s="143"/>
    </row>
    <row r="209" customFormat="false" ht="12.75" hidden="false" customHeight="false" outlineLevel="0" collapsed="false">
      <c r="D209" s="64"/>
      <c r="E209" s="64"/>
      <c r="G209" s="143"/>
      <c r="H209" s="82"/>
      <c r="I209" s="143"/>
    </row>
    <row r="210" customFormat="false" ht="12.75" hidden="false" customHeight="false" outlineLevel="0" collapsed="false">
      <c r="D210" s="64"/>
      <c r="E210" s="64"/>
      <c r="G210" s="143"/>
      <c r="H210" s="82"/>
      <c r="I210" s="143"/>
    </row>
    <row r="211" customFormat="false" ht="12.75" hidden="false" customHeight="false" outlineLevel="0" collapsed="false">
      <c r="D211" s="64"/>
      <c r="E211" s="64"/>
      <c r="G211" s="143"/>
      <c r="H211" s="82"/>
      <c r="I211" s="143"/>
    </row>
    <row r="212" customFormat="false" ht="12.75" hidden="false" customHeight="false" outlineLevel="0" collapsed="false">
      <c r="D212" s="64"/>
      <c r="E212" s="64"/>
      <c r="G212" s="143"/>
      <c r="H212" s="82"/>
      <c r="I212" s="143"/>
    </row>
    <row r="213" customFormat="false" ht="12.75" hidden="false" customHeight="false" outlineLevel="0" collapsed="false">
      <c r="D213" s="64"/>
      <c r="E213" s="64"/>
      <c r="G213" s="143"/>
      <c r="H213" s="82"/>
      <c r="I213" s="143"/>
    </row>
    <row r="214" customFormat="false" ht="12.75" hidden="false" customHeight="false" outlineLevel="0" collapsed="false">
      <c r="D214" s="64"/>
      <c r="E214" s="64"/>
      <c r="G214" s="143"/>
      <c r="H214" s="82"/>
      <c r="I214" s="143"/>
    </row>
    <row r="215" customFormat="false" ht="12.75" hidden="false" customHeight="false" outlineLevel="0" collapsed="false">
      <c r="D215" s="64"/>
      <c r="E215" s="64"/>
      <c r="G215" s="143"/>
      <c r="H215" s="82"/>
      <c r="I215" s="143"/>
    </row>
    <row r="216" customFormat="false" ht="12.75" hidden="false" customHeight="false" outlineLevel="0" collapsed="false">
      <c r="D216" s="64"/>
      <c r="E216" s="64"/>
      <c r="G216" s="143"/>
      <c r="H216" s="82"/>
      <c r="I216" s="143"/>
    </row>
    <row r="217" customFormat="false" ht="12.75" hidden="false" customHeight="false" outlineLevel="0" collapsed="false">
      <c r="D217" s="64"/>
      <c r="E217" s="64"/>
      <c r="G217" s="143"/>
      <c r="H217" s="82"/>
      <c r="I217" s="143"/>
    </row>
    <row r="218" customFormat="false" ht="12.75" hidden="false" customHeight="false" outlineLevel="0" collapsed="false">
      <c r="D218" s="64"/>
      <c r="E218" s="64"/>
      <c r="G218" s="143"/>
      <c r="H218" s="82"/>
      <c r="I218" s="143"/>
    </row>
    <row r="219" customFormat="false" ht="12.75" hidden="false" customHeight="false" outlineLevel="0" collapsed="false">
      <c r="D219" s="64"/>
      <c r="E219" s="64"/>
      <c r="G219" s="143"/>
      <c r="H219" s="82"/>
      <c r="I219" s="143"/>
    </row>
    <row r="220" customFormat="false" ht="12.75" hidden="false" customHeight="false" outlineLevel="0" collapsed="false">
      <c r="D220" s="64"/>
      <c r="E220" s="64"/>
      <c r="G220" s="143"/>
      <c r="H220" s="82"/>
      <c r="I220" s="143"/>
    </row>
    <row r="221" customFormat="false" ht="12.75" hidden="false" customHeight="false" outlineLevel="0" collapsed="false">
      <c r="D221" s="64"/>
      <c r="E221" s="64"/>
      <c r="G221" s="143"/>
      <c r="H221" s="82"/>
      <c r="I221" s="143"/>
    </row>
    <row r="222" customFormat="false" ht="12.75" hidden="false" customHeight="false" outlineLevel="0" collapsed="false">
      <c r="D222" s="64"/>
      <c r="E222" s="64"/>
      <c r="G222" s="143"/>
      <c r="H222" s="82"/>
      <c r="I222" s="143"/>
    </row>
    <row r="223" customFormat="false" ht="12.75" hidden="false" customHeight="false" outlineLevel="0" collapsed="false">
      <c r="D223" s="64"/>
      <c r="E223" s="64"/>
      <c r="G223" s="143"/>
      <c r="H223" s="82"/>
      <c r="I223" s="143"/>
    </row>
    <row r="224" customFormat="false" ht="12.75" hidden="false" customHeight="false" outlineLevel="0" collapsed="false">
      <c r="D224" s="64"/>
      <c r="E224" s="64"/>
      <c r="G224" s="143"/>
      <c r="H224" s="82"/>
      <c r="I224" s="143"/>
    </row>
    <row r="225" customFormat="false" ht="12.75" hidden="false" customHeight="false" outlineLevel="0" collapsed="false">
      <c r="D225" s="64"/>
      <c r="E225" s="64"/>
      <c r="G225" s="143"/>
      <c r="H225" s="82"/>
      <c r="I225" s="143"/>
    </row>
    <row r="226" customFormat="false" ht="12.75" hidden="false" customHeight="false" outlineLevel="0" collapsed="false">
      <c r="D226" s="64"/>
      <c r="E226" s="64"/>
      <c r="G226" s="143"/>
      <c r="H226" s="82"/>
      <c r="I226" s="143"/>
    </row>
    <row r="227" customFormat="false" ht="12.75" hidden="false" customHeight="false" outlineLevel="0" collapsed="false">
      <c r="D227" s="64"/>
      <c r="E227" s="64"/>
      <c r="G227" s="143"/>
      <c r="H227" s="82"/>
      <c r="I227" s="143"/>
    </row>
    <row r="228" customFormat="false" ht="12.75" hidden="false" customHeight="false" outlineLevel="0" collapsed="false">
      <c r="D228" s="64"/>
      <c r="E228" s="64"/>
      <c r="G228" s="143"/>
      <c r="H228" s="82"/>
      <c r="I228" s="143"/>
    </row>
    <row r="229" customFormat="false" ht="12.75" hidden="false" customHeight="false" outlineLevel="0" collapsed="false">
      <c r="D229" s="64"/>
      <c r="E229" s="64"/>
      <c r="G229" s="143"/>
      <c r="H229" s="82"/>
      <c r="I229" s="143"/>
    </row>
    <row r="230" customFormat="false" ht="12.75" hidden="false" customHeight="false" outlineLevel="0" collapsed="false">
      <c r="D230" s="64"/>
      <c r="E230" s="64"/>
      <c r="G230" s="143"/>
      <c r="H230" s="82"/>
      <c r="I230" s="143"/>
    </row>
    <row r="231" customFormat="false" ht="12.75" hidden="false" customHeight="false" outlineLevel="0" collapsed="false">
      <c r="D231" s="64"/>
      <c r="E231" s="64"/>
      <c r="G231" s="143"/>
      <c r="I231" s="64"/>
    </row>
    <row r="232" customFormat="false" ht="12.75" hidden="false" customHeight="false" outlineLevel="0" collapsed="false">
      <c r="D232" s="64"/>
      <c r="E232" s="64"/>
      <c r="G232" s="143"/>
      <c r="I232" s="64"/>
    </row>
    <row r="233" customFormat="false" ht="12.75" hidden="false" customHeight="false" outlineLevel="0" collapsed="false">
      <c r="D233" s="64"/>
      <c r="E233" s="64"/>
      <c r="G233" s="143"/>
      <c r="I233" s="64"/>
    </row>
    <row r="234" customFormat="false" ht="12.75" hidden="false" customHeight="false" outlineLevel="0" collapsed="false">
      <c r="D234" s="64"/>
      <c r="E234" s="64"/>
      <c r="G234" s="143"/>
      <c r="I234" s="64"/>
    </row>
    <row r="235" customFormat="false" ht="12.75" hidden="false" customHeight="false" outlineLevel="0" collapsed="false">
      <c r="D235" s="64"/>
      <c r="E235" s="64"/>
      <c r="G235" s="143"/>
      <c r="I235" s="64"/>
    </row>
    <row r="236" customFormat="false" ht="12.75" hidden="false" customHeight="false" outlineLevel="0" collapsed="false">
      <c r="D236" s="64"/>
      <c r="E236" s="64"/>
      <c r="G236" s="143"/>
      <c r="I236" s="64"/>
    </row>
    <row r="237" customFormat="false" ht="12.75" hidden="false" customHeight="false" outlineLevel="0" collapsed="false">
      <c r="D237" s="64"/>
      <c r="E237" s="64"/>
      <c r="G237" s="143"/>
      <c r="I237" s="64"/>
    </row>
    <row r="238" customFormat="false" ht="12.75" hidden="false" customHeight="false" outlineLevel="0" collapsed="false">
      <c r="D238" s="64"/>
      <c r="E238" s="64"/>
      <c r="G238" s="143"/>
      <c r="I238" s="64"/>
    </row>
    <row r="239" customFormat="false" ht="12.75" hidden="false" customHeight="false" outlineLevel="0" collapsed="false">
      <c r="D239" s="64"/>
      <c r="E239" s="64"/>
      <c r="G239" s="143"/>
      <c r="I239" s="64"/>
    </row>
    <row r="240" customFormat="false" ht="12.75" hidden="false" customHeight="false" outlineLevel="0" collapsed="false">
      <c r="D240" s="64"/>
      <c r="E240" s="64"/>
      <c r="G240" s="143"/>
      <c r="I240" s="64"/>
    </row>
    <row r="241" customFormat="false" ht="12.75" hidden="false" customHeight="false" outlineLevel="0" collapsed="false">
      <c r="D241" s="64"/>
      <c r="E241" s="64"/>
      <c r="G241" s="143"/>
      <c r="I241" s="64"/>
    </row>
    <row r="242" customFormat="false" ht="12.75" hidden="false" customHeight="false" outlineLevel="0" collapsed="false">
      <c r="D242" s="64"/>
      <c r="E242" s="64"/>
      <c r="G242" s="143"/>
      <c r="I242" s="64"/>
    </row>
    <row r="243" customFormat="false" ht="12.75" hidden="false" customHeight="false" outlineLevel="0" collapsed="false">
      <c r="D243" s="64"/>
      <c r="E243" s="64"/>
      <c r="G243" s="143"/>
      <c r="I243" s="64"/>
    </row>
    <row r="244" customFormat="false" ht="12.75" hidden="false" customHeight="false" outlineLevel="0" collapsed="false">
      <c r="D244" s="64"/>
      <c r="E244" s="64"/>
      <c r="G244" s="143"/>
      <c r="I244" s="64"/>
    </row>
    <row r="245" customFormat="false" ht="12.75" hidden="false" customHeight="false" outlineLevel="0" collapsed="false">
      <c r="D245" s="64"/>
      <c r="E245" s="64"/>
      <c r="G245" s="143"/>
      <c r="I245" s="64"/>
    </row>
    <row r="246" customFormat="false" ht="12.75" hidden="false" customHeight="false" outlineLevel="0" collapsed="false">
      <c r="D246" s="64"/>
      <c r="E246" s="64"/>
      <c r="G246" s="143"/>
      <c r="I246" s="64"/>
    </row>
    <row r="247" customFormat="false" ht="12.75" hidden="false" customHeight="false" outlineLevel="0" collapsed="false">
      <c r="D247" s="64"/>
      <c r="E247" s="64"/>
      <c r="G247" s="143"/>
      <c r="I247" s="64"/>
    </row>
    <row r="248" customFormat="false" ht="12.75" hidden="false" customHeight="false" outlineLevel="0" collapsed="false">
      <c r="D248" s="64"/>
      <c r="E248" s="64"/>
      <c r="G248" s="143"/>
      <c r="I248" s="64"/>
    </row>
    <row r="249" customFormat="false" ht="12.75" hidden="false" customHeight="false" outlineLevel="0" collapsed="false">
      <c r="D249" s="64"/>
      <c r="E249" s="64"/>
      <c r="G249" s="143"/>
      <c r="I249" s="64"/>
    </row>
    <row r="250" customFormat="false" ht="12.75" hidden="false" customHeight="false" outlineLevel="0" collapsed="false">
      <c r="D250" s="64"/>
      <c r="E250" s="64"/>
      <c r="G250" s="143"/>
      <c r="I250" s="64"/>
    </row>
    <row r="251" customFormat="false" ht="12.75" hidden="false" customHeight="false" outlineLevel="0" collapsed="false">
      <c r="D251" s="64"/>
      <c r="E251" s="64"/>
      <c r="G251" s="143"/>
      <c r="I251" s="64"/>
    </row>
    <row r="252" customFormat="false" ht="12.75" hidden="false" customHeight="false" outlineLevel="0" collapsed="false">
      <c r="D252" s="64"/>
      <c r="E252" s="64"/>
      <c r="G252" s="143"/>
      <c r="I252" s="64"/>
    </row>
    <row r="253" customFormat="false" ht="12.75" hidden="false" customHeight="false" outlineLevel="0" collapsed="false">
      <c r="D253" s="64"/>
      <c r="E253" s="64"/>
      <c r="G253" s="143"/>
      <c r="I253" s="64"/>
    </row>
    <row r="254" customFormat="false" ht="12.75" hidden="false" customHeight="false" outlineLevel="0" collapsed="false">
      <c r="D254" s="64"/>
      <c r="E254" s="64"/>
      <c r="G254" s="143"/>
      <c r="I254" s="64"/>
    </row>
    <row r="255" customFormat="false" ht="12.75" hidden="false" customHeight="false" outlineLevel="0" collapsed="false">
      <c r="D255" s="64"/>
      <c r="E255" s="64"/>
      <c r="G255" s="143"/>
      <c r="I255" s="64"/>
    </row>
    <row r="256" customFormat="false" ht="12.75" hidden="false" customHeight="false" outlineLevel="0" collapsed="false">
      <c r="D256" s="64"/>
      <c r="E256" s="64"/>
      <c r="G256" s="143"/>
      <c r="I256" s="64"/>
    </row>
    <row r="257" customFormat="false" ht="12.75" hidden="false" customHeight="false" outlineLevel="0" collapsed="false">
      <c r="D257" s="64"/>
      <c r="E257" s="64"/>
      <c r="G257" s="143"/>
      <c r="I257" s="64"/>
    </row>
    <row r="258" customFormat="false" ht="12.75" hidden="false" customHeight="false" outlineLevel="0" collapsed="false">
      <c r="D258" s="64"/>
      <c r="E258" s="64"/>
      <c r="G258" s="143"/>
      <c r="I258" s="64"/>
    </row>
    <row r="259" customFormat="false" ht="12.75" hidden="false" customHeight="false" outlineLevel="0" collapsed="false">
      <c r="D259" s="64"/>
      <c r="E259" s="64"/>
      <c r="G259" s="143"/>
      <c r="I259" s="64"/>
    </row>
    <row r="260" customFormat="false" ht="12.75" hidden="false" customHeight="false" outlineLevel="0" collapsed="false">
      <c r="D260" s="64"/>
      <c r="E260" s="64"/>
      <c r="G260" s="143"/>
      <c r="I260" s="64"/>
    </row>
    <row r="261" customFormat="false" ht="12.75" hidden="false" customHeight="false" outlineLevel="0" collapsed="false">
      <c r="D261" s="64"/>
      <c r="E261" s="64"/>
      <c r="G261" s="143"/>
      <c r="I261" s="64"/>
    </row>
    <row r="262" customFormat="false" ht="12.75" hidden="false" customHeight="false" outlineLevel="0" collapsed="false">
      <c r="D262" s="64"/>
      <c r="E262" s="64"/>
      <c r="G262" s="143"/>
      <c r="I262" s="64"/>
    </row>
    <row r="263" customFormat="false" ht="12.75" hidden="false" customHeight="false" outlineLevel="0" collapsed="false">
      <c r="D263" s="64"/>
      <c r="E263" s="64"/>
      <c r="G263" s="143"/>
      <c r="I263" s="64"/>
    </row>
    <row r="264" customFormat="false" ht="12.75" hidden="false" customHeight="false" outlineLevel="0" collapsed="false">
      <c r="D264" s="64"/>
      <c r="E264" s="64"/>
      <c r="G264" s="143"/>
      <c r="I264" s="64"/>
    </row>
    <row r="265" customFormat="false" ht="12.75" hidden="false" customHeight="false" outlineLevel="0" collapsed="false">
      <c r="D265" s="64"/>
      <c r="E265" s="64"/>
      <c r="G265" s="143"/>
      <c r="I265" s="64"/>
    </row>
    <row r="266" customFormat="false" ht="12.75" hidden="false" customHeight="false" outlineLevel="0" collapsed="false">
      <c r="D266" s="64"/>
      <c r="E266" s="64"/>
      <c r="G266" s="143"/>
      <c r="I266" s="64"/>
    </row>
    <row r="267" customFormat="false" ht="12.75" hidden="false" customHeight="false" outlineLevel="0" collapsed="false">
      <c r="D267" s="64"/>
      <c r="E267" s="64"/>
      <c r="G267" s="143"/>
      <c r="I267" s="64"/>
    </row>
    <row r="268" customFormat="false" ht="12.75" hidden="false" customHeight="false" outlineLevel="0" collapsed="false">
      <c r="D268" s="64"/>
      <c r="E268" s="64"/>
      <c r="G268" s="143"/>
      <c r="I268" s="64"/>
    </row>
    <row r="269" customFormat="false" ht="12.75" hidden="false" customHeight="false" outlineLevel="0" collapsed="false">
      <c r="D269" s="64"/>
      <c r="E269" s="64"/>
      <c r="G269" s="143"/>
      <c r="I269" s="64"/>
    </row>
    <row r="270" customFormat="false" ht="12.75" hidden="false" customHeight="false" outlineLevel="0" collapsed="false">
      <c r="D270" s="64"/>
      <c r="E270" s="64"/>
      <c r="G270" s="143"/>
      <c r="I270" s="64"/>
    </row>
    <row r="271" customFormat="false" ht="12.75" hidden="false" customHeight="false" outlineLevel="0" collapsed="false">
      <c r="D271" s="64"/>
      <c r="E271" s="64"/>
      <c r="G271" s="143"/>
      <c r="I271" s="64"/>
    </row>
    <row r="272" customFormat="false" ht="12.75" hidden="false" customHeight="false" outlineLevel="0" collapsed="false">
      <c r="D272" s="64"/>
      <c r="E272" s="64"/>
      <c r="G272" s="143"/>
      <c r="I272" s="64"/>
    </row>
    <row r="273" customFormat="false" ht="12.75" hidden="false" customHeight="false" outlineLevel="0" collapsed="false">
      <c r="D273" s="64"/>
      <c r="E273" s="64"/>
      <c r="G273" s="143"/>
      <c r="I273" s="64"/>
    </row>
    <row r="274" customFormat="false" ht="12.75" hidden="false" customHeight="false" outlineLevel="0" collapsed="false">
      <c r="D274" s="64"/>
      <c r="E274" s="64"/>
      <c r="G274" s="143"/>
      <c r="I274" s="64"/>
    </row>
    <row r="275" customFormat="false" ht="12.75" hidden="false" customHeight="false" outlineLevel="0" collapsed="false">
      <c r="D275" s="64"/>
      <c r="E275" s="64"/>
      <c r="G275" s="143"/>
      <c r="I275" s="64"/>
    </row>
    <row r="276" customFormat="false" ht="12.75" hidden="false" customHeight="false" outlineLevel="0" collapsed="false">
      <c r="D276" s="64"/>
      <c r="E276" s="64"/>
      <c r="G276" s="143"/>
      <c r="I276" s="64"/>
    </row>
    <row r="277" customFormat="false" ht="12.75" hidden="false" customHeight="false" outlineLevel="0" collapsed="false">
      <c r="D277" s="64"/>
      <c r="E277" s="64"/>
      <c r="G277" s="143"/>
      <c r="I277" s="64"/>
    </row>
    <row r="278" customFormat="false" ht="12.75" hidden="false" customHeight="false" outlineLevel="0" collapsed="false">
      <c r="D278" s="64"/>
      <c r="E278" s="64"/>
      <c r="G278" s="143"/>
      <c r="I278" s="64"/>
    </row>
    <row r="279" customFormat="false" ht="12.75" hidden="false" customHeight="false" outlineLevel="0" collapsed="false">
      <c r="D279" s="64"/>
      <c r="E279" s="64"/>
      <c r="G279" s="143"/>
      <c r="I279" s="64"/>
    </row>
    <row r="280" customFormat="false" ht="12.75" hidden="false" customHeight="false" outlineLevel="0" collapsed="false">
      <c r="D280" s="64"/>
      <c r="E280" s="64"/>
      <c r="G280" s="143"/>
      <c r="I280" s="64"/>
    </row>
    <row r="281" customFormat="false" ht="12.75" hidden="false" customHeight="false" outlineLevel="0" collapsed="false">
      <c r="D281" s="64"/>
      <c r="E281" s="64"/>
      <c r="G281" s="143"/>
      <c r="I281" s="64"/>
    </row>
    <row r="282" customFormat="false" ht="12.75" hidden="false" customHeight="false" outlineLevel="0" collapsed="false">
      <c r="D282" s="64"/>
      <c r="E282" s="64"/>
      <c r="G282" s="143"/>
      <c r="I282" s="64"/>
    </row>
    <row r="283" customFormat="false" ht="12.75" hidden="false" customHeight="false" outlineLevel="0" collapsed="false">
      <c r="D283" s="64"/>
      <c r="E283" s="64"/>
      <c r="G283" s="143"/>
      <c r="I283" s="64"/>
    </row>
    <row r="284" customFormat="false" ht="12.75" hidden="false" customHeight="false" outlineLevel="0" collapsed="false">
      <c r="D284" s="64"/>
      <c r="E284" s="64"/>
      <c r="G284" s="143"/>
      <c r="I284" s="64"/>
    </row>
    <row r="285" customFormat="false" ht="12.75" hidden="false" customHeight="false" outlineLevel="0" collapsed="false">
      <c r="D285" s="64"/>
      <c r="E285" s="64"/>
      <c r="G285" s="143"/>
      <c r="I285" s="64"/>
    </row>
    <row r="286" customFormat="false" ht="12.75" hidden="false" customHeight="false" outlineLevel="0" collapsed="false">
      <c r="D286" s="64"/>
      <c r="E286" s="64"/>
      <c r="G286" s="143"/>
      <c r="I286" s="64"/>
    </row>
    <row r="287" customFormat="false" ht="12.75" hidden="false" customHeight="false" outlineLevel="0" collapsed="false">
      <c r="D287" s="64"/>
      <c r="E287" s="64"/>
      <c r="G287" s="143"/>
      <c r="I287" s="64"/>
    </row>
    <row r="288" customFormat="false" ht="12.75" hidden="false" customHeight="false" outlineLevel="0" collapsed="false">
      <c r="D288" s="64"/>
      <c r="E288" s="64"/>
      <c r="G288" s="143"/>
      <c r="I288" s="64"/>
    </row>
    <row r="289" customFormat="false" ht="12.75" hidden="false" customHeight="false" outlineLevel="0" collapsed="false">
      <c r="D289" s="64"/>
      <c r="E289" s="64"/>
      <c r="G289" s="143"/>
      <c r="I289" s="64"/>
    </row>
    <row r="290" customFormat="false" ht="12.75" hidden="false" customHeight="false" outlineLevel="0" collapsed="false">
      <c r="D290" s="64"/>
      <c r="E290" s="64"/>
      <c r="G290" s="143"/>
      <c r="I290" s="64"/>
    </row>
    <row r="291" customFormat="false" ht="12.75" hidden="false" customHeight="false" outlineLevel="0" collapsed="false">
      <c r="D291" s="64"/>
      <c r="E291" s="64"/>
      <c r="G291" s="143"/>
      <c r="I291" s="64"/>
    </row>
    <row r="292" customFormat="false" ht="12.75" hidden="false" customHeight="false" outlineLevel="0" collapsed="false">
      <c r="D292" s="64"/>
      <c r="E292" s="64"/>
      <c r="G292" s="143"/>
      <c r="I292" s="64"/>
    </row>
    <row r="293" customFormat="false" ht="12.75" hidden="false" customHeight="false" outlineLevel="0" collapsed="false">
      <c r="D293" s="64"/>
      <c r="E293" s="64"/>
      <c r="G293" s="143"/>
      <c r="I293" s="64"/>
    </row>
    <row r="294" customFormat="false" ht="12.75" hidden="false" customHeight="false" outlineLevel="0" collapsed="false">
      <c r="D294" s="64"/>
      <c r="E294" s="64"/>
      <c r="G294" s="143"/>
      <c r="I294" s="64"/>
    </row>
    <row r="295" customFormat="false" ht="12.75" hidden="false" customHeight="false" outlineLevel="0" collapsed="false">
      <c r="D295" s="64"/>
      <c r="E295" s="64"/>
      <c r="G295" s="143"/>
      <c r="I295" s="64"/>
    </row>
    <row r="296" customFormat="false" ht="12.75" hidden="false" customHeight="false" outlineLevel="0" collapsed="false">
      <c r="D296" s="64"/>
      <c r="E296" s="64"/>
      <c r="G296" s="143"/>
      <c r="I296" s="64"/>
    </row>
    <row r="297" customFormat="false" ht="12.75" hidden="false" customHeight="false" outlineLevel="0" collapsed="false">
      <c r="D297" s="64"/>
      <c r="E297" s="64"/>
      <c r="G297" s="143"/>
      <c r="I297" s="64"/>
    </row>
    <row r="298" customFormat="false" ht="12.75" hidden="false" customHeight="false" outlineLevel="0" collapsed="false">
      <c r="D298" s="64"/>
      <c r="E298" s="64"/>
      <c r="G298" s="143"/>
      <c r="I298" s="64"/>
    </row>
    <row r="299" customFormat="false" ht="12.75" hidden="false" customHeight="false" outlineLevel="0" collapsed="false">
      <c r="D299" s="64"/>
      <c r="E299" s="64"/>
      <c r="G299" s="143"/>
      <c r="I299" s="64"/>
    </row>
    <row r="300" customFormat="false" ht="12.75" hidden="false" customHeight="false" outlineLevel="0" collapsed="false">
      <c r="D300" s="64"/>
      <c r="E300" s="64"/>
      <c r="G300" s="143"/>
      <c r="I300" s="64"/>
    </row>
    <row r="301" customFormat="false" ht="12.75" hidden="false" customHeight="false" outlineLevel="0" collapsed="false">
      <c r="D301" s="64"/>
      <c r="E301" s="64"/>
      <c r="G301" s="143"/>
      <c r="I301" s="64"/>
    </row>
    <row r="302" customFormat="false" ht="12.75" hidden="false" customHeight="false" outlineLevel="0" collapsed="false">
      <c r="D302" s="64"/>
      <c r="E302" s="64"/>
      <c r="G302" s="143"/>
      <c r="I302" s="64"/>
    </row>
    <row r="303" customFormat="false" ht="12.75" hidden="false" customHeight="false" outlineLevel="0" collapsed="false">
      <c r="D303" s="64"/>
      <c r="E303" s="64"/>
      <c r="G303" s="143"/>
      <c r="I303" s="64"/>
    </row>
    <row r="304" customFormat="false" ht="12.75" hidden="false" customHeight="false" outlineLevel="0" collapsed="false">
      <c r="D304" s="64"/>
      <c r="E304" s="64"/>
      <c r="G304" s="143"/>
      <c r="I304" s="64"/>
    </row>
    <row r="305" customFormat="false" ht="12.75" hidden="false" customHeight="false" outlineLevel="0" collapsed="false">
      <c r="D305" s="64"/>
      <c r="E305" s="64"/>
      <c r="G305" s="143"/>
      <c r="I305" s="64"/>
    </row>
    <row r="306" customFormat="false" ht="12.75" hidden="false" customHeight="false" outlineLevel="0" collapsed="false">
      <c r="D306" s="64"/>
      <c r="E306" s="64"/>
      <c r="G306" s="143"/>
      <c r="I306" s="64"/>
    </row>
    <row r="307" customFormat="false" ht="12.75" hidden="false" customHeight="false" outlineLevel="0" collapsed="false">
      <c r="D307" s="64"/>
      <c r="E307" s="64"/>
      <c r="G307" s="143"/>
      <c r="I307" s="64"/>
    </row>
    <row r="308" customFormat="false" ht="12.75" hidden="false" customHeight="false" outlineLevel="0" collapsed="false">
      <c r="D308" s="64"/>
      <c r="E308" s="64"/>
      <c r="G308" s="143"/>
      <c r="I308" s="64"/>
    </row>
    <row r="309" customFormat="false" ht="12.75" hidden="false" customHeight="false" outlineLevel="0" collapsed="false">
      <c r="D309" s="64"/>
      <c r="E309" s="64"/>
      <c r="G309" s="143"/>
      <c r="I309" s="64"/>
    </row>
    <row r="310" customFormat="false" ht="12.75" hidden="false" customHeight="false" outlineLevel="0" collapsed="false">
      <c r="D310" s="64"/>
      <c r="E310" s="64"/>
      <c r="G310" s="143"/>
      <c r="I310" s="64"/>
    </row>
    <row r="311" customFormat="false" ht="12.75" hidden="false" customHeight="false" outlineLevel="0" collapsed="false">
      <c r="D311" s="64"/>
      <c r="E311" s="64"/>
      <c r="G311" s="143"/>
      <c r="I311" s="64"/>
    </row>
    <row r="312" customFormat="false" ht="12.75" hidden="false" customHeight="false" outlineLevel="0" collapsed="false">
      <c r="D312" s="64"/>
      <c r="E312" s="64"/>
      <c r="G312" s="143"/>
      <c r="I312" s="64"/>
    </row>
    <row r="313" customFormat="false" ht="12.75" hidden="false" customHeight="false" outlineLevel="0" collapsed="false">
      <c r="D313" s="64"/>
      <c r="E313" s="64"/>
      <c r="G313" s="143"/>
      <c r="I313" s="64"/>
    </row>
    <row r="314" customFormat="false" ht="12.75" hidden="false" customHeight="false" outlineLevel="0" collapsed="false">
      <c r="D314" s="64"/>
      <c r="E314" s="64"/>
      <c r="G314" s="143"/>
      <c r="I314" s="64"/>
    </row>
    <row r="315" customFormat="false" ht="12.75" hidden="false" customHeight="false" outlineLevel="0" collapsed="false">
      <c r="D315" s="64"/>
      <c r="E315" s="64"/>
      <c r="G315" s="143"/>
      <c r="I315" s="64"/>
    </row>
    <row r="316" customFormat="false" ht="12.75" hidden="false" customHeight="false" outlineLevel="0" collapsed="false">
      <c r="D316" s="64"/>
      <c r="E316" s="64"/>
      <c r="G316" s="143"/>
      <c r="I316" s="64"/>
    </row>
    <row r="317" customFormat="false" ht="12.75" hidden="false" customHeight="false" outlineLevel="0" collapsed="false">
      <c r="D317" s="64"/>
      <c r="E317" s="64"/>
      <c r="G317" s="143"/>
      <c r="I317" s="64"/>
    </row>
    <row r="318" customFormat="false" ht="12.75" hidden="false" customHeight="false" outlineLevel="0" collapsed="false">
      <c r="D318" s="64"/>
      <c r="E318" s="64"/>
      <c r="G318" s="143"/>
      <c r="I318" s="64"/>
    </row>
    <row r="319" customFormat="false" ht="12.75" hidden="false" customHeight="false" outlineLevel="0" collapsed="false">
      <c r="D319" s="64"/>
      <c r="E319" s="64"/>
      <c r="G319" s="143"/>
      <c r="I319" s="64"/>
    </row>
    <row r="320" customFormat="false" ht="12.75" hidden="false" customHeight="false" outlineLevel="0" collapsed="false">
      <c r="D320" s="64"/>
      <c r="E320" s="64"/>
      <c r="G320" s="143"/>
      <c r="I320" s="64"/>
    </row>
    <row r="321" customFormat="false" ht="12.75" hidden="false" customHeight="false" outlineLevel="0" collapsed="false">
      <c r="D321" s="64"/>
      <c r="E321" s="64"/>
      <c r="G321" s="143"/>
      <c r="I321" s="64"/>
    </row>
    <row r="322" customFormat="false" ht="12.75" hidden="false" customHeight="false" outlineLevel="0" collapsed="false">
      <c r="D322" s="64"/>
      <c r="E322" s="64"/>
      <c r="G322" s="143"/>
      <c r="I322" s="64"/>
    </row>
    <row r="323" customFormat="false" ht="12.75" hidden="false" customHeight="false" outlineLevel="0" collapsed="false">
      <c r="D323" s="64"/>
      <c r="E323" s="64"/>
      <c r="G323" s="143"/>
      <c r="I323" s="64"/>
    </row>
    <row r="324" customFormat="false" ht="12.75" hidden="false" customHeight="false" outlineLevel="0" collapsed="false">
      <c r="D324" s="64"/>
      <c r="E324" s="64"/>
      <c r="G324" s="143"/>
      <c r="I324" s="64"/>
    </row>
    <row r="325" customFormat="false" ht="12.75" hidden="false" customHeight="false" outlineLevel="0" collapsed="false">
      <c r="D325" s="64"/>
      <c r="E325" s="64"/>
      <c r="G325" s="143"/>
      <c r="I325" s="64"/>
    </row>
    <row r="326" customFormat="false" ht="12.75" hidden="false" customHeight="false" outlineLevel="0" collapsed="false">
      <c r="D326" s="64"/>
      <c r="E326" s="64"/>
      <c r="G326" s="143"/>
      <c r="I326" s="64"/>
    </row>
    <row r="327" customFormat="false" ht="12.75" hidden="false" customHeight="false" outlineLevel="0" collapsed="false">
      <c r="D327" s="64"/>
      <c r="E327" s="64"/>
      <c r="G327" s="143"/>
      <c r="I327" s="64"/>
    </row>
    <row r="328" customFormat="false" ht="12.75" hidden="false" customHeight="false" outlineLevel="0" collapsed="false">
      <c r="D328" s="64"/>
      <c r="E328" s="64"/>
      <c r="G328" s="143"/>
      <c r="I328" s="64"/>
    </row>
    <row r="329" customFormat="false" ht="12.75" hidden="false" customHeight="false" outlineLevel="0" collapsed="false">
      <c r="D329" s="64"/>
      <c r="E329" s="64"/>
      <c r="G329" s="143"/>
      <c r="I329" s="64"/>
    </row>
    <row r="330" customFormat="false" ht="12.75" hidden="false" customHeight="false" outlineLevel="0" collapsed="false">
      <c r="D330" s="64"/>
      <c r="E330" s="64"/>
      <c r="G330" s="143"/>
      <c r="I330" s="64"/>
    </row>
    <row r="331" customFormat="false" ht="12.75" hidden="false" customHeight="false" outlineLevel="0" collapsed="false">
      <c r="D331" s="64"/>
      <c r="E331" s="64"/>
      <c r="G331" s="143"/>
      <c r="I331" s="64"/>
    </row>
    <row r="332" customFormat="false" ht="12.75" hidden="false" customHeight="false" outlineLevel="0" collapsed="false">
      <c r="D332" s="64"/>
      <c r="E332" s="64"/>
      <c r="G332" s="143"/>
      <c r="I332" s="64"/>
    </row>
    <row r="333" customFormat="false" ht="12.75" hidden="false" customHeight="false" outlineLevel="0" collapsed="false">
      <c r="D333" s="64"/>
      <c r="E333" s="64"/>
      <c r="G333" s="143"/>
      <c r="I333" s="64"/>
    </row>
    <row r="334" customFormat="false" ht="12.75" hidden="false" customHeight="false" outlineLevel="0" collapsed="false">
      <c r="D334" s="64"/>
      <c r="E334" s="64"/>
      <c r="G334" s="143"/>
      <c r="I334" s="64"/>
    </row>
    <row r="335" customFormat="false" ht="12.75" hidden="false" customHeight="false" outlineLevel="0" collapsed="false">
      <c r="D335" s="64"/>
      <c r="E335" s="64"/>
      <c r="G335" s="143"/>
      <c r="I335" s="64"/>
    </row>
    <row r="336" customFormat="false" ht="12.75" hidden="false" customHeight="false" outlineLevel="0" collapsed="false">
      <c r="D336" s="64"/>
      <c r="E336" s="64"/>
      <c r="G336" s="143"/>
      <c r="I336" s="64"/>
    </row>
    <row r="337" customFormat="false" ht="12.75" hidden="false" customHeight="false" outlineLevel="0" collapsed="false">
      <c r="D337" s="64"/>
      <c r="E337" s="64"/>
      <c r="G337" s="143"/>
      <c r="I337" s="64"/>
    </row>
    <row r="338" customFormat="false" ht="12.75" hidden="false" customHeight="false" outlineLevel="0" collapsed="false">
      <c r="D338" s="64"/>
      <c r="E338" s="64"/>
      <c r="G338" s="143"/>
      <c r="I338" s="64"/>
    </row>
    <row r="339" customFormat="false" ht="12.75" hidden="false" customHeight="false" outlineLevel="0" collapsed="false">
      <c r="D339" s="64"/>
      <c r="E339" s="64"/>
      <c r="G339" s="143"/>
      <c r="I339" s="64"/>
    </row>
    <row r="340" customFormat="false" ht="12.75" hidden="false" customHeight="false" outlineLevel="0" collapsed="false">
      <c r="D340" s="64"/>
      <c r="E340" s="64"/>
      <c r="G340" s="143"/>
      <c r="I340" s="64"/>
    </row>
    <row r="341" customFormat="false" ht="12.75" hidden="false" customHeight="false" outlineLevel="0" collapsed="false">
      <c r="D341" s="64"/>
      <c r="E341" s="64"/>
      <c r="G341" s="143"/>
      <c r="I341" s="64"/>
    </row>
    <row r="342" customFormat="false" ht="12.75" hidden="false" customHeight="false" outlineLevel="0" collapsed="false">
      <c r="D342" s="64"/>
      <c r="E342" s="64"/>
      <c r="G342" s="143"/>
      <c r="I342" s="64"/>
    </row>
    <row r="343" customFormat="false" ht="12.75" hidden="false" customHeight="false" outlineLevel="0" collapsed="false">
      <c r="D343" s="64"/>
      <c r="E343" s="64"/>
      <c r="G343" s="143"/>
      <c r="I343" s="64"/>
    </row>
    <row r="344" customFormat="false" ht="12.75" hidden="false" customHeight="false" outlineLevel="0" collapsed="false">
      <c r="D344" s="64"/>
      <c r="E344" s="64"/>
      <c r="G344" s="143"/>
      <c r="I344" s="64"/>
    </row>
    <row r="345" customFormat="false" ht="12.75" hidden="false" customHeight="false" outlineLevel="0" collapsed="false">
      <c r="D345" s="64"/>
      <c r="E345" s="64"/>
    </row>
    <row r="346" customFormat="false" ht="12.75" hidden="false" customHeight="false" outlineLevel="0" collapsed="false">
      <c r="D346" s="64"/>
      <c r="E346" s="64"/>
    </row>
    <row r="347" customFormat="false" ht="12.75" hidden="false" customHeight="false" outlineLevel="0" collapsed="false">
      <c r="D347" s="64"/>
      <c r="E347" s="64"/>
    </row>
    <row r="348" customFormat="false" ht="12.75" hidden="false" customHeight="false" outlineLevel="0" collapsed="false">
      <c r="D348" s="64"/>
      <c r="E348" s="64"/>
    </row>
    <row r="349" customFormat="false" ht="12.75" hidden="false" customHeight="false" outlineLevel="0" collapsed="false">
      <c r="D349" s="64"/>
      <c r="E349" s="64"/>
    </row>
    <row r="350" customFormat="false" ht="12.75" hidden="false" customHeight="false" outlineLevel="0" collapsed="false">
      <c r="D350" s="64"/>
      <c r="E350" s="64"/>
    </row>
    <row r="351" customFormat="false" ht="12.75" hidden="false" customHeight="false" outlineLevel="0" collapsed="false">
      <c r="D351" s="64"/>
      <c r="E351" s="64"/>
    </row>
    <row r="352" customFormat="false" ht="12.75" hidden="false" customHeight="false" outlineLevel="0" collapsed="false">
      <c r="D352" s="64"/>
      <c r="E352" s="64"/>
    </row>
    <row r="353" customFormat="false" ht="12.75" hidden="false" customHeight="false" outlineLevel="0" collapsed="false">
      <c r="D353" s="64"/>
      <c r="E353" s="64"/>
    </row>
  </sheetData>
  <mergeCells count="11">
    <mergeCell ref="B2:S2"/>
    <mergeCell ref="B4:S4"/>
    <mergeCell ref="B6:C6"/>
    <mergeCell ref="D6:E6"/>
    <mergeCell ref="B7:C7"/>
    <mergeCell ref="D7:E7"/>
    <mergeCell ref="B11:C11"/>
    <mergeCell ref="D11:E11"/>
    <mergeCell ref="P11:Q11"/>
    <mergeCell ref="R11:S11"/>
    <mergeCell ref="H46:I46"/>
  </mergeCells>
  <conditionalFormatting sqref="N14:N40">
    <cfRule type="cellIs" priority="2" operator="lessThan" aboveAverage="0" equalAverage="0" bottom="0" percent="0" rank="0" text="" dxfId="5">
      <formula>0.6</formula>
    </cfRule>
  </conditionalFormatting>
  <conditionalFormatting sqref="L14:L40">
    <cfRule type="cellIs" priority="3" operator="greaterThan" aboveAverage="0" equalAverage="0" bottom="0" percent="0" rank="0" text="" dxfId="6">
      <formula>1</formula>
    </cfRule>
  </conditionalFormatting>
  <conditionalFormatting sqref="T18:U25">
    <cfRule type="cellIs" priority="4" operator="notBetween" aboveAverage="0" equalAverage="0" bottom="0" percent="0" rank="0" text="" dxfId="7">
      <formula>0.5</formula>
      <formula>1.1</formula>
    </cfRule>
  </conditionalFormatting>
  <printOptions headings="false" gridLines="false" gridLinesSet="true" horizontalCentered="true" verticalCentered="false"/>
  <pageMargins left="0.25" right="0.25" top="2" bottom="1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30" workbookViewId="0">
      <selection pane="topLeft" activeCell="A3" activeCellId="0" sqref="A3: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3.85"/>
    <col collapsed="false" customWidth="false" hidden="false" outlineLevel="0" max="6" min="2" style="107" width="11.42"/>
    <col collapsed="false" customWidth="false" hidden="false" outlineLevel="0" max="257" min="7" style="84" width="11.42"/>
  </cols>
  <sheetData>
    <row r="3" s="1" customFormat="true" ht="18" hidden="false" customHeight="false" outlineLevel="0" collapsed="false">
      <c r="A3" s="114" t="str">
        <f aca="false">+SANITARIO!B2</f>
        <v>PROTOTIPO EDUCACIÓN</v>
      </c>
      <c r="B3" s="114"/>
      <c r="C3" s="114"/>
      <c r="D3" s="114"/>
      <c r="E3" s="114"/>
      <c r="F3" s="114"/>
      <c r="G3" s="114"/>
      <c r="H3" s="114"/>
      <c r="I3" s="114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</row>
    <row r="4" s="1" customFormat="true" ht="12.75" hidden="false" customHeight="false" outlineLevel="0" collapsed="false">
      <c r="A4" s="11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5" t="s">
        <v>143</v>
      </c>
      <c r="B5" s="5"/>
      <c r="C5" s="5"/>
      <c r="D5" s="5"/>
      <c r="E5" s="5"/>
      <c r="F5" s="5"/>
      <c r="G5" s="5"/>
      <c r="H5" s="5"/>
      <c r="I5" s="5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8" customFormat="false" ht="13.5" hidden="false" customHeight="false" outlineLevel="0" collapsed="false">
      <c r="A8" s="151"/>
      <c r="B8" s="152"/>
      <c r="C8" s="152"/>
      <c r="D8" s="152"/>
      <c r="E8" s="152"/>
      <c r="F8" s="152"/>
      <c r="G8" s="90"/>
      <c r="H8" s="90"/>
    </row>
    <row r="9" customFormat="false" ht="13.5" hidden="false" customHeight="false" outlineLevel="0" collapsed="false">
      <c r="A9" s="153" t="s">
        <v>144</v>
      </c>
      <c r="B9" s="152"/>
      <c r="C9" s="152"/>
      <c r="D9" s="152"/>
      <c r="E9" s="152"/>
      <c r="F9" s="152"/>
      <c r="G9" s="90"/>
      <c r="H9" s="90"/>
    </row>
    <row r="10" customFormat="false" ht="12.75" hidden="false" customHeight="false" outlineLevel="0" collapsed="false">
      <c r="A10" s="154" t="s">
        <v>145</v>
      </c>
      <c r="B10" s="155" t="n">
        <f aca="false">+SANITARIO!F19</f>
        <v>1.3359256</v>
      </c>
      <c r="C10" s="152"/>
      <c r="D10" s="152"/>
      <c r="E10" s="152"/>
      <c r="F10" s="152"/>
      <c r="G10" s="90"/>
      <c r="H10" s="90"/>
    </row>
    <row r="11" customFormat="false" ht="12.75" hidden="false" customHeight="false" outlineLevel="0" collapsed="false">
      <c r="A11" s="156" t="s">
        <v>146</v>
      </c>
      <c r="B11" s="157" t="n">
        <f aca="false">+B10*60</f>
        <v>80.155536</v>
      </c>
      <c r="C11" s="152"/>
      <c r="D11" s="152"/>
      <c r="E11" s="152"/>
      <c r="F11" s="152"/>
      <c r="G11" s="90"/>
      <c r="H11" s="90"/>
    </row>
    <row r="12" customFormat="false" ht="12.75" hidden="false" customHeight="false" outlineLevel="0" collapsed="false">
      <c r="A12" s="156" t="s">
        <v>147</v>
      </c>
      <c r="B12" s="157" t="n">
        <f aca="false">+B10/4</f>
        <v>0.3339814</v>
      </c>
      <c r="C12" s="152"/>
      <c r="D12" s="152"/>
      <c r="E12" s="152"/>
      <c r="F12" s="152"/>
      <c r="G12" s="90"/>
      <c r="H12" s="90"/>
    </row>
    <row r="13" customFormat="false" ht="12.75" hidden="false" customHeight="false" outlineLevel="0" collapsed="false">
      <c r="A13" s="156" t="s">
        <v>148</v>
      </c>
      <c r="B13" s="157" t="n">
        <f aca="false">+B10*0.25</f>
        <v>0.3339814</v>
      </c>
      <c r="C13" s="152"/>
      <c r="D13" s="152"/>
      <c r="E13" s="152"/>
      <c r="F13" s="152"/>
      <c r="G13" s="90"/>
      <c r="H13" s="90"/>
    </row>
    <row r="14" customFormat="false" ht="12.75" hidden="false" customHeight="false" outlineLevel="0" collapsed="false">
      <c r="A14" s="158" t="s">
        <v>149</v>
      </c>
      <c r="B14" s="159"/>
      <c r="C14" s="152"/>
      <c r="D14" s="152"/>
      <c r="E14" s="152"/>
      <c r="F14" s="152"/>
      <c r="G14" s="90"/>
      <c r="H14" s="90"/>
    </row>
    <row r="15" customFormat="false" ht="12.75" hidden="false" customHeight="false" outlineLevel="0" collapsed="false">
      <c r="A15" s="156" t="s">
        <v>150</v>
      </c>
      <c r="B15" s="160" t="n">
        <v>0.5</v>
      </c>
      <c r="C15" s="152"/>
      <c r="D15" s="152"/>
      <c r="E15" s="152"/>
      <c r="F15" s="152"/>
      <c r="G15" s="90"/>
      <c r="H15" s="90"/>
    </row>
    <row r="16" customFormat="false" ht="12.75" hidden="false" customHeight="false" outlineLevel="0" collapsed="false">
      <c r="A16" s="156" t="s">
        <v>151</v>
      </c>
      <c r="B16" s="157" t="n">
        <f aca="false">+B13/B15</f>
        <v>0.6679628</v>
      </c>
      <c r="C16" s="152"/>
      <c r="D16" s="152"/>
      <c r="E16" s="152"/>
      <c r="F16" s="152"/>
      <c r="G16" s="90"/>
      <c r="H16" s="90"/>
    </row>
    <row r="17" customFormat="false" ht="12.75" hidden="false" customHeight="false" outlineLevel="0" collapsed="false">
      <c r="A17" s="156" t="s">
        <v>152</v>
      </c>
      <c r="B17" s="159" t="n">
        <f aca="false">+B18/(B15*B16)</f>
        <v>0.72</v>
      </c>
      <c r="C17" s="152"/>
      <c r="D17" s="152"/>
      <c r="E17" s="152"/>
      <c r="F17" s="152"/>
      <c r="G17" s="90"/>
      <c r="H17" s="90"/>
    </row>
    <row r="18" customFormat="false" ht="13.5" hidden="false" customHeight="false" outlineLevel="0" collapsed="false">
      <c r="A18" s="161" t="s">
        <v>153</v>
      </c>
      <c r="B18" s="162" t="n">
        <f aca="false">+(B11*B25)/1000</f>
        <v>0.240466608</v>
      </c>
      <c r="C18" s="163"/>
      <c r="D18" s="152"/>
      <c r="E18" s="152"/>
      <c r="F18" s="152"/>
      <c r="G18" s="90"/>
      <c r="H18" s="90"/>
    </row>
    <row r="19" customFormat="false" ht="13.5" hidden="false" customHeight="false" outlineLevel="0" collapsed="false">
      <c r="A19" s="164"/>
      <c r="B19" s="152"/>
      <c r="C19" s="152"/>
      <c r="D19" s="152"/>
      <c r="E19" s="152"/>
      <c r="F19" s="152"/>
      <c r="G19" s="90"/>
      <c r="H19" s="90"/>
    </row>
    <row r="20" customFormat="false" ht="13.5" hidden="false" customHeight="false" outlineLevel="0" collapsed="false">
      <c r="A20" s="153" t="s">
        <v>154</v>
      </c>
      <c r="B20" s="152"/>
      <c r="C20" s="152"/>
      <c r="D20" s="152"/>
      <c r="E20" s="152"/>
      <c r="F20" s="152"/>
      <c r="G20" s="90"/>
      <c r="H20" s="90"/>
    </row>
    <row r="21" customFormat="false" ht="12.75" hidden="false" customHeight="false" outlineLevel="0" collapsed="false">
      <c r="A21" s="154" t="s">
        <v>155</v>
      </c>
      <c r="B21" s="165" t="n">
        <v>14</v>
      </c>
      <c r="C21" s="152"/>
      <c r="D21" s="152"/>
      <c r="E21" s="152"/>
      <c r="F21" s="152"/>
      <c r="G21" s="90"/>
      <c r="H21" s="90"/>
    </row>
    <row r="22" customFormat="false" ht="13.5" hidden="false" customHeight="false" outlineLevel="0" collapsed="false">
      <c r="A22" s="166" t="s">
        <v>156</v>
      </c>
      <c r="B22" s="167" t="n">
        <v>240</v>
      </c>
      <c r="C22" s="152"/>
      <c r="D22" s="152"/>
      <c r="E22" s="152"/>
      <c r="F22" s="152"/>
      <c r="G22" s="90"/>
      <c r="H22" s="90"/>
    </row>
    <row r="23" customFormat="false" ht="13.5" hidden="false" customHeight="false" outlineLevel="0" collapsed="false">
      <c r="A23" s="151"/>
      <c r="B23" s="152"/>
      <c r="C23" s="152"/>
      <c r="D23" s="152"/>
      <c r="E23" s="152"/>
      <c r="F23" s="152"/>
      <c r="G23" s="90"/>
      <c r="H23" s="90"/>
    </row>
    <row r="24" customFormat="false" ht="13.5" hidden="false" customHeight="false" outlineLevel="0" collapsed="false">
      <c r="A24" s="153" t="s">
        <v>157</v>
      </c>
      <c r="B24" s="152"/>
      <c r="C24" s="152"/>
      <c r="D24" s="152"/>
      <c r="E24" s="152"/>
      <c r="F24" s="152"/>
      <c r="G24" s="90"/>
      <c r="H24" s="90"/>
    </row>
    <row r="25" customFormat="false" ht="13.5" hidden="false" customHeight="false" outlineLevel="0" collapsed="false">
      <c r="A25" s="168" t="s">
        <v>158</v>
      </c>
      <c r="B25" s="169" t="n">
        <v>3</v>
      </c>
      <c r="C25" s="152"/>
      <c r="D25" s="152"/>
      <c r="E25" s="152"/>
      <c r="F25" s="152"/>
      <c r="G25" s="90"/>
      <c r="H25" s="90"/>
    </row>
    <row r="26" customFormat="false" ht="12.75" hidden="false" customHeight="false" outlineLevel="0" collapsed="false">
      <c r="A26" s="151"/>
      <c r="B26" s="152"/>
      <c r="C26" s="152"/>
      <c r="D26" s="152"/>
      <c r="E26" s="152"/>
      <c r="F26" s="152"/>
      <c r="G26" s="90"/>
      <c r="H26" s="90"/>
    </row>
    <row r="27" customFormat="false" ht="12.75" hidden="false" customHeight="false" outlineLevel="0" collapsed="false">
      <c r="A27" s="151"/>
      <c r="B27" s="152"/>
      <c r="C27" s="152"/>
      <c r="D27" s="152"/>
      <c r="E27" s="152"/>
      <c r="F27" s="152"/>
      <c r="G27" s="90"/>
      <c r="H27" s="90"/>
    </row>
    <row r="35" customFormat="false" ht="12.75" hidden="false" customHeight="false" outlineLevel="0" collapsed="false">
      <c r="D35" s="170"/>
    </row>
    <row r="36" customFormat="false" ht="12.75" hidden="false" customHeight="false" outlineLevel="0" collapsed="false">
      <c r="D36" s="170"/>
      <c r="E36" s="171"/>
      <c r="F36" s="170"/>
    </row>
    <row r="37" customFormat="false" ht="12.75" hidden="false" customHeight="false" outlineLevel="0" collapsed="false">
      <c r="D37" s="170"/>
      <c r="E37" s="108"/>
      <c r="F37" s="170"/>
    </row>
  </sheetData>
  <mergeCells count="2">
    <mergeCell ref="A3:I3"/>
    <mergeCell ref="A5:I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3" activeCellId="0" sqref="A3:S1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72" width="8.99"/>
    <col collapsed="false" customWidth="true" hidden="false" outlineLevel="0" max="2" min="2" style="172" width="9.85"/>
    <col collapsed="false" customWidth="true" hidden="false" outlineLevel="0" max="3" min="3" style="172" width="7.99"/>
    <col collapsed="false" customWidth="true" hidden="false" outlineLevel="0" max="4" min="4" style="172" width="7.42"/>
    <col collapsed="false" customWidth="true" hidden="false" outlineLevel="0" max="5" min="5" style="172" width="7.14"/>
    <col collapsed="false" customWidth="true" hidden="false" outlineLevel="0" max="6" min="6" style="172" width="7.42"/>
    <col collapsed="false" customWidth="true" hidden="false" outlineLevel="0" max="7" min="7" style="172" width="8.28"/>
    <col collapsed="false" customWidth="true" hidden="false" outlineLevel="0" max="8" min="8" style="172" width="9.28"/>
    <col collapsed="false" customWidth="true" hidden="false" outlineLevel="0" max="10" min="9" style="172" width="8.85"/>
    <col collapsed="false" customWidth="true" hidden="true" outlineLevel="0" max="11" min="11" style="172" width="10.99"/>
    <col collapsed="false" customWidth="true" hidden="false" outlineLevel="0" max="12" min="12" style="172" width="9.85"/>
    <col collapsed="false" customWidth="true" hidden="false" outlineLevel="0" max="13" min="13" style="172" width="8.85"/>
    <col collapsed="false" customWidth="true" hidden="false" outlineLevel="0" max="14" min="14" style="172" width="8.99"/>
    <col collapsed="false" customWidth="true" hidden="false" outlineLevel="0" max="15" min="15" style="172" width="8.7"/>
    <col collapsed="false" customWidth="true" hidden="false" outlineLevel="0" max="16" min="16" style="172" width="7.42"/>
    <col collapsed="false" customWidth="false" hidden="false" outlineLevel="0" max="18" min="17" style="172" width="7.85"/>
    <col collapsed="false" customWidth="true" hidden="false" outlineLevel="0" max="19" min="19" style="172" width="9.7"/>
    <col collapsed="false" customWidth="true" hidden="false" outlineLevel="0" max="20" min="20" style="172" width="7.14"/>
    <col collapsed="false" customWidth="false" hidden="false" outlineLevel="0" max="22" min="21" style="172" width="7.85"/>
    <col collapsed="false" customWidth="true" hidden="false" outlineLevel="0" max="23" min="23" style="172" width="8.28"/>
    <col collapsed="false" customWidth="false" hidden="false" outlineLevel="0" max="257" min="24" style="172" width="7.85"/>
  </cols>
  <sheetData>
    <row r="1" s="176" customFormat="true" ht="15" hidden="false" customHeight="true" outlineLevel="0" collapsed="false">
      <c r="A1" s="173"/>
      <c r="B1" s="173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5"/>
      <c r="S1" s="175"/>
      <c r="U1" s="172"/>
      <c r="V1" s="177"/>
    </row>
    <row r="2" s="176" customFormat="true" ht="15" hidden="false" customHeight="tru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5"/>
      <c r="S2" s="175"/>
    </row>
    <row r="3" s="1" customFormat="true" ht="18" hidden="false" customHeight="false" outlineLevel="0" collapsed="false">
      <c r="A3" s="114" t="str">
        <f aca="false">+SANITARIO!B2</f>
        <v>PROTOTIPO EDUCACIÓN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85"/>
    </row>
    <row r="4" s="1" customFormat="true" ht="12.75" hidden="false" customHeight="false" outlineLevel="0" collapsed="false">
      <c r="A4" s="11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5" t="s">
        <v>15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76" customFormat="true" ht="15" hidden="false" customHeight="true" outlineLevel="0" collapsed="false">
      <c r="A6" s="173"/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5"/>
      <c r="P6" s="175"/>
      <c r="Q6" s="175"/>
      <c r="R6" s="175"/>
      <c r="S6" s="175"/>
      <c r="V6" s="172"/>
      <c r="W6" s="172"/>
    </row>
    <row r="7" customFormat="false" ht="12.75" hidden="false" customHeight="false" outlineLevel="0" collapsed="false">
      <c r="A7" s="178" t="s">
        <v>160</v>
      </c>
      <c r="B7" s="179" t="s">
        <v>161</v>
      </c>
      <c r="C7" s="179"/>
      <c r="D7" s="179"/>
      <c r="E7" s="179"/>
      <c r="F7" s="178" t="s">
        <v>162</v>
      </c>
      <c r="G7" s="178"/>
      <c r="H7" s="178"/>
      <c r="I7" s="178"/>
      <c r="J7" s="178" t="s">
        <v>163</v>
      </c>
      <c r="K7" s="178"/>
      <c r="L7" s="178"/>
      <c r="M7" s="178"/>
      <c r="N7" s="178"/>
      <c r="O7" s="178"/>
      <c r="P7" s="178"/>
      <c r="Q7" s="178"/>
      <c r="R7" s="178"/>
      <c r="S7" s="178"/>
    </row>
    <row r="8" customFormat="false" ht="22.5" hidden="false" customHeight="true" outlineLevel="0" collapsed="false">
      <c r="A8" s="180" t="s">
        <v>164</v>
      </c>
      <c r="B8" s="178" t="s">
        <v>165</v>
      </c>
      <c r="C8" s="178" t="s">
        <v>166</v>
      </c>
      <c r="D8" s="178" t="s">
        <v>167</v>
      </c>
      <c r="E8" s="178" t="s">
        <v>168</v>
      </c>
      <c r="F8" s="180" t="s">
        <v>169</v>
      </c>
      <c r="G8" s="178" t="s">
        <v>170</v>
      </c>
      <c r="H8" s="180" t="s">
        <v>171</v>
      </c>
      <c r="I8" s="180" t="s">
        <v>172</v>
      </c>
      <c r="J8" s="178" t="s">
        <v>173</v>
      </c>
      <c r="K8" s="178" t="s">
        <v>173</v>
      </c>
      <c r="L8" s="181" t="s">
        <v>174</v>
      </c>
      <c r="M8" s="181" t="s">
        <v>175</v>
      </c>
      <c r="N8" s="180" t="s">
        <v>176</v>
      </c>
      <c r="O8" s="182" t="s">
        <v>177</v>
      </c>
      <c r="P8" s="182" t="s">
        <v>178</v>
      </c>
      <c r="Q8" s="178" t="s">
        <v>179</v>
      </c>
      <c r="R8" s="178" t="s">
        <v>180</v>
      </c>
      <c r="S8" s="183" t="s">
        <v>181</v>
      </c>
      <c r="T8" s="172" t="s">
        <v>182</v>
      </c>
      <c r="X8" s="177"/>
      <c r="Y8" s="177"/>
    </row>
    <row r="9" customFormat="false" ht="12.75" hidden="false" customHeight="false" outlineLevel="0" collapsed="false">
      <c r="A9" s="180"/>
      <c r="B9" s="184" t="s">
        <v>183</v>
      </c>
      <c r="C9" s="184" t="s">
        <v>184</v>
      </c>
      <c r="D9" s="178"/>
      <c r="E9" s="184" t="s">
        <v>185</v>
      </c>
      <c r="F9" s="184" t="s">
        <v>186</v>
      </c>
      <c r="G9" s="184" t="s">
        <v>187</v>
      </c>
      <c r="H9" s="185"/>
      <c r="I9" s="185"/>
      <c r="J9" s="184" t="s">
        <v>188</v>
      </c>
      <c r="K9" s="184" t="s">
        <v>186</v>
      </c>
      <c r="L9" s="184" t="s">
        <v>183</v>
      </c>
      <c r="M9" s="184" t="s">
        <v>186</v>
      </c>
      <c r="N9" s="184" t="s">
        <v>186</v>
      </c>
      <c r="O9" s="182"/>
      <c r="P9" s="186" t="s">
        <v>189</v>
      </c>
      <c r="Q9" s="184" t="s">
        <v>190</v>
      </c>
      <c r="R9" s="178"/>
      <c r="S9" s="184" t="s">
        <v>191</v>
      </c>
    </row>
    <row r="10" customFormat="false" ht="12.75" hidden="false" customHeight="false" outlineLevel="0" collapsed="false">
      <c r="A10" s="187" t="s">
        <v>125</v>
      </c>
      <c r="B10" s="188" t="n">
        <v>61.5</v>
      </c>
      <c r="C10" s="189" t="n">
        <v>100</v>
      </c>
      <c r="D10" s="189" t="n">
        <v>0.9</v>
      </c>
      <c r="E10" s="189" t="n">
        <f aca="false">D10*C10*B10/3600</f>
        <v>1.5375</v>
      </c>
      <c r="F10" s="188" t="n">
        <v>7.5</v>
      </c>
      <c r="G10" s="190" t="n">
        <v>0.005</v>
      </c>
      <c r="H10" s="191" t="n">
        <v>6.5</v>
      </c>
      <c r="I10" s="191" t="n">
        <v>6.5</v>
      </c>
      <c r="J10" s="191" t="n">
        <v>25.9228962294666</v>
      </c>
      <c r="K10" s="192" t="n">
        <f aca="false">+J10/1000</f>
        <v>0.0259228962294666</v>
      </c>
      <c r="L10" s="193" t="n">
        <f aca="false">((I10*(K10^2)/2)+((H10*(K10)^2))/2)</f>
        <v>0.00436797756800401</v>
      </c>
      <c r="M10" s="192" t="n">
        <f aca="false">(K10*SQRT(1+H10^2))+(K10*SQRT(1+I10^2))</f>
        <v>0.340962465623123</v>
      </c>
      <c r="N10" s="192" t="n">
        <f aca="false">+L10/M10</f>
        <v>0.0128107284771693</v>
      </c>
      <c r="O10" s="194" t="n">
        <v>0.011</v>
      </c>
      <c r="P10" s="189" t="n">
        <f aca="false">(1/O10)*L10*(N10^(2/3))*(G10^0.5)*1000</f>
        <v>1.53728810694924</v>
      </c>
      <c r="Q10" s="189" t="n">
        <f aca="false">P10/(1000*L10)</f>
        <v>0.351945055352406</v>
      </c>
      <c r="R10" s="189" t="n">
        <f aca="false">+Q10/(9.81*0.5*K10)^0.5</f>
        <v>0.986991929303892</v>
      </c>
      <c r="S10" s="189" t="n">
        <f aca="false">1000*G10*N10</f>
        <v>0.0640536423858467</v>
      </c>
      <c r="T10" s="195" t="n">
        <f aca="false">+P10-E10</f>
        <v>-0.00021189305075997</v>
      </c>
    </row>
    <row r="11" customFormat="false" ht="12.75" hidden="false" customHeight="false" outlineLevel="0" collapsed="false">
      <c r="A11" s="187" t="s">
        <v>127</v>
      </c>
      <c r="B11" s="188" t="n">
        <v>68.63</v>
      </c>
      <c r="C11" s="189" t="n">
        <v>100</v>
      </c>
      <c r="D11" s="189" t="n">
        <v>0.9</v>
      </c>
      <c r="E11" s="189" t="n">
        <f aca="false">D11*C11*B11/3600</f>
        <v>1.71575</v>
      </c>
      <c r="F11" s="188" t="n">
        <v>7.5</v>
      </c>
      <c r="G11" s="190" t="n">
        <v>0.005</v>
      </c>
      <c r="H11" s="191" t="n">
        <v>6.5</v>
      </c>
      <c r="I11" s="191" t="n">
        <v>6.5</v>
      </c>
      <c r="J11" s="191" t="n">
        <v>27.0129735683147</v>
      </c>
      <c r="K11" s="192" t="n">
        <f aca="false">+J11/1000</f>
        <v>0.0270129735683147</v>
      </c>
      <c r="L11" s="193" t="n">
        <f aca="false">((I11*(K11^2)/2)+((H11*(K11)^2))/2)</f>
        <v>0.00474305481651604</v>
      </c>
      <c r="M11" s="192" t="n">
        <f aca="false">(K11*SQRT(1+H11^2))+(K11*SQRT(1+I11^2))</f>
        <v>0.355300194474232</v>
      </c>
      <c r="N11" s="192" t="n">
        <f aca="false">+L11/M11</f>
        <v>0.0133494292721532</v>
      </c>
      <c r="O11" s="194" t="n">
        <v>0.011</v>
      </c>
      <c r="P11" s="189" t="n">
        <f aca="false">(1/O11)*L11*(N11^(2/3))*(G11^0.5)*1000</f>
        <v>1.71576943409573</v>
      </c>
      <c r="Q11" s="189" t="n">
        <f aca="false">P11/(1000*L11)</f>
        <v>0.361743538809873</v>
      </c>
      <c r="R11" s="189" t="n">
        <f aca="false">+Q11/(9.81*0.5*K11)^0.5</f>
        <v>0.993791047566741</v>
      </c>
      <c r="S11" s="189" t="n">
        <f aca="false">1000*G11*N11</f>
        <v>0.0667471463607661</v>
      </c>
      <c r="T11" s="195" t="n">
        <f aca="false">+P11-E11</f>
        <v>1.94340957253569E-005</v>
      </c>
    </row>
    <row r="12" customFormat="false" ht="12.75" hidden="false" customHeight="false" outlineLevel="0" collapsed="false">
      <c r="A12" s="187" t="s">
        <v>129</v>
      </c>
      <c r="B12" s="188" t="n">
        <v>62.6</v>
      </c>
      <c r="C12" s="189" t="n">
        <v>100</v>
      </c>
      <c r="D12" s="189" t="n">
        <v>0.9</v>
      </c>
      <c r="E12" s="189" t="n">
        <f aca="false">D12*C12*B12/3600</f>
        <v>1.565</v>
      </c>
      <c r="F12" s="188" t="n">
        <v>7.5</v>
      </c>
      <c r="G12" s="190" t="n">
        <v>0.005</v>
      </c>
      <c r="H12" s="191" t="n">
        <v>6.5</v>
      </c>
      <c r="I12" s="191" t="n">
        <v>6.5</v>
      </c>
      <c r="J12" s="191" t="n">
        <v>26.0983510966822</v>
      </c>
      <c r="K12" s="192" t="n">
        <f aca="false">+J12/1000</f>
        <v>0.0260983510966822</v>
      </c>
      <c r="L12" s="193" t="n">
        <f aca="false">((I12*(K12^2)/2)+((H12*(K12)^2))/2)</f>
        <v>0.004427305544777</v>
      </c>
      <c r="M12" s="192" t="n">
        <f aca="false">(K12*SQRT(1+H12^2))+(K12*SQRT(1+I12^2))</f>
        <v>0.343270214093889</v>
      </c>
      <c r="N12" s="192" t="n">
        <f aca="false">+L12/M12</f>
        <v>0.0128974357896548</v>
      </c>
      <c r="O12" s="194" t="n">
        <v>0.011</v>
      </c>
      <c r="P12" s="189" t="n">
        <f aca="false">(1/O12)*L12*(N12^(2/3))*(G12^0.5)*1000</f>
        <v>1.56519119183634</v>
      </c>
      <c r="Q12" s="189" t="n">
        <f aca="false">P12/(1000*L12)</f>
        <v>0.353531324189457</v>
      </c>
      <c r="R12" s="189" t="n">
        <f aca="false">+Q12/(9.81*0.5*K12)^0.5</f>
        <v>0.988102184474645</v>
      </c>
      <c r="S12" s="189" t="n">
        <f aca="false">1000*G12*N12</f>
        <v>0.064487178948274</v>
      </c>
      <c r="T12" s="195" t="n">
        <f aca="false">+P12-E12</f>
        <v>0.000191191836338644</v>
      </c>
    </row>
    <row r="13" customFormat="false" ht="12.75" hidden="false" customHeight="false" outlineLevel="0" collapsed="false">
      <c r="A13" s="187" t="n">
        <v>1</v>
      </c>
      <c r="B13" s="188" t="n">
        <v>67.8</v>
      </c>
      <c r="C13" s="189" t="n">
        <v>100</v>
      </c>
      <c r="D13" s="189" t="n">
        <v>0.9</v>
      </c>
      <c r="E13" s="189" t="n">
        <f aca="false">D13*C13*B13/3600</f>
        <v>1.695</v>
      </c>
      <c r="F13" s="188" t="n">
        <v>7.5</v>
      </c>
      <c r="G13" s="190" t="n">
        <v>0.005</v>
      </c>
      <c r="H13" s="191" t="n">
        <v>6.5</v>
      </c>
      <c r="I13" s="191" t="n">
        <v>6.5</v>
      </c>
      <c r="J13" s="191" t="n">
        <v>26.8900270883321</v>
      </c>
      <c r="K13" s="192" t="n">
        <f aca="false">+J13/1000</f>
        <v>0.0268900270883321</v>
      </c>
      <c r="L13" s="193" t="n">
        <f aca="false">((I13*(K13^2)/2)+((H13*(K13)^2))/2)</f>
        <v>0.00469997811927302</v>
      </c>
      <c r="M13" s="192" t="n">
        <f aca="false">(K13*SQRT(1+H13^2))+(K13*SQRT(1+I13^2))</f>
        <v>0.353683086008284</v>
      </c>
      <c r="N13" s="192" t="n">
        <f aca="false">+L13/M13</f>
        <v>0.0132886708615829</v>
      </c>
      <c r="O13" s="194" t="n">
        <v>0.011</v>
      </c>
      <c r="P13" s="189" t="n">
        <f aca="false">(1/O13)*L13*(N13^(2/3))*(G13^0.5)*1000</f>
        <v>1.69502399152697</v>
      </c>
      <c r="Q13" s="189" t="n">
        <f aca="false">P13/(1000*L13)</f>
        <v>0.360645081426284</v>
      </c>
      <c r="R13" s="189" t="n">
        <f aca="false">+Q13/(9.81*0.5*K13)^0.5</f>
        <v>0.993035759453149</v>
      </c>
      <c r="S13" s="189" t="n">
        <f aca="false">1000*G13*N13</f>
        <v>0.0664433543079147</v>
      </c>
      <c r="T13" s="195" t="n">
        <f aca="false">+P13-E13</f>
        <v>2.3991526971967E-005</v>
      </c>
    </row>
    <row r="14" customFormat="false" ht="12.75" hidden="false" customHeight="false" outlineLevel="0" collapsed="false">
      <c r="A14" s="187" t="s">
        <v>133</v>
      </c>
      <c r="B14" s="188" t="n">
        <v>62.87</v>
      </c>
      <c r="C14" s="189" t="n">
        <v>100</v>
      </c>
      <c r="D14" s="189" t="n">
        <v>0.9</v>
      </c>
      <c r="E14" s="189" t="n">
        <f aca="false">D14*C14*B14/3600</f>
        <v>1.57175</v>
      </c>
      <c r="F14" s="188" t="n">
        <v>7.5</v>
      </c>
      <c r="G14" s="190" t="n">
        <v>0.005</v>
      </c>
      <c r="H14" s="191" t="n">
        <v>6.5</v>
      </c>
      <c r="I14" s="191" t="n">
        <v>6.5</v>
      </c>
      <c r="J14" s="191" t="n">
        <v>26.13802977788</v>
      </c>
      <c r="K14" s="192" t="n">
        <f aca="false">+J14/1000</f>
        <v>0.02613802977788</v>
      </c>
      <c r="L14" s="193" t="n">
        <f aca="false">((I14*(K14^2)/2)+((H14*(K14)^2))/2)</f>
        <v>0.0044407779043507</v>
      </c>
      <c r="M14" s="192" t="n">
        <f aca="false">(K14*SQRT(1+H14^2))+(K14*SQRT(1+I14^2))</f>
        <v>0.343792105662413</v>
      </c>
      <c r="N14" s="192" t="n">
        <f aca="false">+L14/M14</f>
        <v>0.0129170444324028</v>
      </c>
      <c r="O14" s="194" t="n">
        <v>0.011</v>
      </c>
      <c r="P14" s="189" t="n">
        <f aca="false">(1/O14)*L14*(N14^(2/3))*(G14^0.5)*1000</f>
        <v>1.57154494528387</v>
      </c>
      <c r="Q14" s="189" t="n">
        <f aca="false">P14/(1000*L14)</f>
        <v>0.353889561498719</v>
      </c>
      <c r="R14" s="189" t="n">
        <f aca="false">+Q14/(9.81*0.5*K14)^0.5</f>
        <v>0.98835240320738</v>
      </c>
      <c r="S14" s="189" t="n">
        <f aca="false">1000*G14*N14</f>
        <v>0.064585222162014</v>
      </c>
      <c r="T14" s="195" t="n">
        <f aca="false">+P14-E14</f>
        <v>-0.00020505471612986</v>
      </c>
    </row>
    <row r="15" customFormat="false" ht="12.75" hidden="false" customHeight="false" outlineLevel="0" collapsed="false">
      <c r="A15" s="187" t="s">
        <v>134</v>
      </c>
      <c r="B15" s="188" t="n">
        <v>67.25</v>
      </c>
      <c r="C15" s="189" t="n">
        <v>100</v>
      </c>
      <c r="D15" s="189" t="n">
        <v>0.9</v>
      </c>
      <c r="E15" s="189" t="n">
        <f aca="false">D15*C15*B15/3600</f>
        <v>1.68125</v>
      </c>
      <c r="F15" s="188" t="n">
        <v>7.5</v>
      </c>
      <c r="G15" s="190" t="n">
        <v>0.005</v>
      </c>
      <c r="H15" s="191" t="n">
        <v>6.5</v>
      </c>
      <c r="I15" s="191" t="n">
        <v>6.5</v>
      </c>
      <c r="J15" s="191" t="n">
        <v>26.8080403679323</v>
      </c>
      <c r="K15" s="192" t="n">
        <f aca="false">+J15/1000</f>
        <v>0.0268080403679323</v>
      </c>
      <c r="L15" s="193" t="n">
        <f aca="false">((I15*(K15^2)/2)+((H15*(K15)^2))/2)</f>
        <v>0.00467136168439646</v>
      </c>
      <c r="M15" s="192" t="n">
        <f aca="false">(K15*SQRT(1+H15^2))+(K15*SQRT(1+I15^2))</f>
        <v>0.352604719066241</v>
      </c>
      <c r="N15" s="192" t="n">
        <f aca="false">+L15/M15</f>
        <v>0.0132481541845697</v>
      </c>
      <c r="O15" s="194" t="n">
        <v>0.011</v>
      </c>
      <c r="P15" s="189" t="n">
        <f aca="false">(1/O15)*L15*(N15^(2/3))*(G15^0.5)*1000</f>
        <v>1.68127747225786</v>
      </c>
      <c r="Q15" s="189" t="n">
        <f aca="false">P15/(1000*L15)</f>
        <v>0.359911645864151</v>
      </c>
      <c r="R15" s="189" t="n">
        <f aca="false">+Q15/(9.81*0.5*K15)^0.5</f>
        <v>0.992530495495885</v>
      </c>
      <c r="S15" s="189" t="n">
        <f aca="false">1000*G15*N15</f>
        <v>0.0662407709228487</v>
      </c>
      <c r="T15" s="195" t="n">
        <f aca="false">+P15-E15</f>
        <v>2.74722578614828E-005</v>
      </c>
      <c r="V15" s="196"/>
    </row>
    <row r="16" customFormat="false" ht="12.75" hidden="false" customHeight="false" outlineLevel="0" collapsed="false">
      <c r="A16" s="187" t="s">
        <v>136</v>
      </c>
      <c r="B16" s="188" t="n">
        <v>50.26</v>
      </c>
      <c r="C16" s="189" t="n">
        <v>100</v>
      </c>
      <c r="D16" s="189" t="n">
        <v>0.9</v>
      </c>
      <c r="E16" s="189" t="n">
        <f aca="false">D16*C16*B16/3600</f>
        <v>1.2565</v>
      </c>
      <c r="F16" s="188" t="n">
        <v>7.5</v>
      </c>
      <c r="G16" s="190" t="n">
        <v>0.005</v>
      </c>
      <c r="H16" s="191" t="n">
        <v>6.5</v>
      </c>
      <c r="I16" s="191" t="n">
        <v>6.5</v>
      </c>
      <c r="J16" s="191" t="n">
        <v>24.035108383086</v>
      </c>
      <c r="K16" s="192" t="n">
        <f aca="false">+J16/1000</f>
        <v>0.024035108383086</v>
      </c>
      <c r="L16" s="193" t="n">
        <f aca="false">((I16*(K16^2)/2)+((H16*(K16)^2))/2)</f>
        <v>0.00375496182741349</v>
      </c>
      <c r="M16" s="192" t="n">
        <f aca="false">(K16*SQRT(1+H16^2))+(K16*SQRT(1+I16^2))</f>
        <v>0.316132493193435</v>
      </c>
      <c r="N16" s="192" t="n">
        <f aca="false">+L16/M16</f>
        <v>0.0118778104379036</v>
      </c>
      <c r="O16" s="194" t="n">
        <v>0.011</v>
      </c>
      <c r="P16" s="189" t="n">
        <f aca="false">(1/O16)*L16*(N16^(2/3))*(G16^0.5)*1000</f>
        <v>1.25657602708216</v>
      </c>
      <c r="Q16" s="189" t="n">
        <f aca="false">P16/(1000*L16)</f>
        <v>0.334644154810947</v>
      </c>
      <c r="R16" s="189" t="n">
        <f aca="false">+Q16/(9.81*0.5*K16)^0.5</f>
        <v>0.974632064898824</v>
      </c>
      <c r="S16" s="189" t="n">
        <f aca="false">1000*G16*N16</f>
        <v>0.0593890521895182</v>
      </c>
      <c r="T16" s="195" t="n">
        <f aca="false">+P16-E16</f>
        <v>7.60270821580367E-005</v>
      </c>
      <c r="V16" s="196"/>
    </row>
    <row r="17" customFormat="false" ht="12.75" hidden="false" customHeight="false" outlineLevel="0" collapsed="false">
      <c r="A17" s="187" t="n">
        <v>2</v>
      </c>
      <c r="B17" s="188" t="n">
        <v>80.11</v>
      </c>
      <c r="C17" s="189" t="n">
        <v>100</v>
      </c>
      <c r="D17" s="189" t="n">
        <v>0.9</v>
      </c>
      <c r="E17" s="189" t="n">
        <f aca="false">D17*C17*B17/3600</f>
        <v>2.00275</v>
      </c>
      <c r="F17" s="188" t="n">
        <v>7.5</v>
      </c>
      <c r="G17" s="190" t="n">
        <v>0.005</v>
      </c>
      <c r="H17" s="191" t="n">
        <v>6.5</v>
      </c>
      <c r="I17" s="191" t="n">
        <v>6.5</v>
      </c>
      <c r="J17" s="191" t="n">
        <v>28.6272239259296</v>
      </c>
      <c r="K17" s="192" t="n">
        <f aca="false">+J17/1000</f>
        <v>0.0286272239259296</v>
      </c>
      <c r="L17" s="193" t="n">
        <f aca="false">((I17*(K17^2)/2)+((H17*(K17)^2))/2)</f>
        <v>0.00532686667308456</v>
      </c>
      <c r="M17" s="192" t="n">
        <f aca="false">(K17*SQRT(1+H17^2))+(K17*SQRT(1+I17^2))</f>
        <v>0.376532342965408</v>
      </c>
      <c r="N17" s="192" t="n">
        <f aca="false">+L17/M17</f>
        <v>0.0141471689553477</v>
      </c>
      <c r="O17" s="194" t="n">
        <v>0.011</v>
      </c>
      <c r="P17" s="189" t="n">
        <f aca="false">(1/O17)*L17*(N17^(2/3))*(G17^0.5)*1000</f>
        <v>2.00298257298393</v>
      </c>
      <c r="Q17" s="189" t="n">
        <f aca="false">P17/(1000*L17)</f>
        <v>0.37601515035181</v>
      </c>
      <c r="R17" s="189" t="n">
        <f aca="false">+Q17/(9.81*0.5*K17)^0.5</f>
        <v>1.00345111620695</v>
      </c>
      <c r="S17" s="189" t="n">
        <f aca="false">1000*G17*N17</f>
        <v>0.0707358447767385</v>
      </c>
      <c r="T17" s="195" t="n">
        <f aca="false">+P17-E17</f>
        <v>0.000232572983934087</v>
      </c>
      <c r="V17" s="196"/>
    </row>
  </sheetData>
  <mergeCells count="9">
    <mergeCell ref="A3:S3"/>
    <mergeCell ref="A5:S5"/>
    <mergeCell ref="B7:E7"/>
    <mergeCell ref="F7:I7"/>
    <mergeCell ref="J7:S7"/>
    <mergeCell ref="A8:A9"/>
    <mergeCell ref="D8:D9"/>
    <mergeCell ref="O8:O9"/>
    <mergeCell ref="R8:R9"/>
  </mergeCells>
  <conditionalFormatting sqref="G8:G17">
    <cfRule type="cellIs" priority="2" operator="lessThanOrEqual" aboveAverage="0" equalAverage="0" bottom="0" percent="0" rank="0" text="" dxfId="8">
      <formula>0</formula>
    </cfRule>
  </conditionalFormatting>
  <conditionalFormatting sqref="M13:M17">
    <cfRule type="cellIs" priority="3" operator="greaterThan" aboveAverage="0" equalAverage="0" bottom="0" percent="0" rank="0" text="" dxfId="9">
      <formula>5</formula>
    </cfRule>
  </conditionalFormatting>
  <conditionalFormatting sqref="K13:K17">
    <cfRule type="cellIs" priority="4" operator="greaterThan" aboveAverage="0" equalAverage="0" bottom="0" percent="0" rank="0" text="" dxfId="10">
      <formula>#REF!</formula>
    </cfRule>
  </conditionalFormatting>
  <conditionalFormatting sqref="K10 K13:K17 H13:H17">
    <cfRule type="expression" priority="5" aboveAverage="0" equalAverage="0" bottom="0" percent="0" rank="0" text="" dxfId="11">
      <formula>K10&gt;#REF!</formula>
    </cfRule>
  </conditionalFormatting>
  <conditionalFormatting sqref="M11">
    <cfRule type="cellIs" priority="6" operator="greaterThan" aboveAverage="0" equalAverage="0" bottom="0" percent="0" rank="0" text="" dxfId="12">
      <formula>5</formula>
    </cfRule>
  </conditionalFormatting>
  <conditionalFormatting sqref="K11">
    <cfRule type="cellIs" priority="7" operator="greaterThan" aboveAverage="0" equalAverage="0" bottom="0" percent="0" rank="0" text="" dxfId="13">
      <formula>#REF!</formula>
    </cfRule>
  </conditionalFormatting>
  <conditionalFormatting sqref="H11 K11">
    <cfRule type="expression" priority="8" aboveAverage="0" equalAverage="0" bottom="0" percent="0" rank="0" text="" dxfId="14">
      <formula>H11&gt;#REF!</formula>
    </cfRule>
  </conditionalFormatting>
  <conditionalFormatting sqref="M12">
    <cfRule type="cellIs" priority="9" operator="greaterThan" aboveAverage="0" equalAverage="0" bottom="0" percent="0" rank="0" text="" dxfId="15">
      <formula>5</formula>
    </cfRule>
  </conditionalFormatting>
  <conditionalFormatting sqref="K12">
    <cfRule type="cellIs" priority="10" operator="greaterThan" aboveAverage="0" equalAverage="0" bottom="0" percent="0" rank="0" text="" dxfId="16">
      <formula>#REF!</formula>
    </cfRule>
  </conditionalFormatting>
  <conditionalFormatting sqref="H12 K12">
    <cfRule type="expression" priority="11" aboveAverage="0" equalAverage="0" bottom="0" percent="0" rank="0" text="" dxfId="17">
      <formula>H12&gt;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10.71"/>
    <col collapsed="false" customWidth="true" hidden="false" outlineLevel="0" max="6" min="4" style="0" width="8.7"/>
    <col collapsed="false" customWidth="true" hidden="false" outlineLevel="0" max="7" min="7" style="82" width="8.7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1" min="10" style="0" width="9.99"/>
    <col collapsed="false" customWidth="true" hidden="false" outlineLevel="0" max="19" min="12" style="0" width="8.7"/>
  </cols>
  <sheetData>
    <row r="1" customFormat="false" ht="12.75" hidden="false" customHeight="false" outlineLevel="0" collapsed="false">
      <c r="A1" s="63"/>
      <c r="B1" s="63"/>
      <c r="C1" s="112"/>
      <c r="D1" s="63"/>
      <c r="E1" s="63"/>
      <c r="F1" s="63"/>
      <c r="G1" s="63"/>
      <c r="H1" s="63"/>
      <c r="I1" s="63"/>
      <c r="J1" s="63"/>
      <c r="K1" s="113"/>
      <c r="L1" s="8"/>
      <c r="M1" s="8"/>
      <c r="N1" s="8"/>
      <c r="O1" s="1"/>
      <c r="P1" s="1"/>
      <c r="Q1" s="1"/>
      <c r="R1" s="1"/>
      <c r="S1" s="1"/>
    </row>
    <row r="2" s="1" customFormat="true" ht="18" hidden="false" customHeight="fals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85"/>
      <c r="M2" s="85"/>
      <c r="N2" s="85"/>
      <c r="O2" s="85"/>
      <c r="P2" s="85"/>
      <c r="Q2" s="85"/>
      <c r="R2" s="85"/>
      <c r="S2" s="85"/>
      <c r="T2" s="85"/>
    </row>
    <row r="3" s="1" customFormat="true" ht="12.75" hidden="false" customHeight="false" outlineLevel="0" collapsed="false">
      <c r="A3" s="86" t="s">
        <v>8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4"/>
      <c r="M3" s="4"/>
      <c r="N3" s="4"/>
      <c r="O3" s="4"/>
      <c r="P3" s="4"/>
      <c r="Q3" s="4"/>
      <c r="R3" s="4"/>
      <c r="S3" s="4"/>
      <c r="T3" s="4"/>
    </row>
    <row r="4" s="1" customFormat="true" ht="12.75" hidden="false" customHeight="false" outlineLevel="0" collapsed="false">
      <c r="A4" s="86" t="s">
        <v>89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4"/>
      <c r="M4" s="4"/>
      <c r="N4" s="4"/>
      <c r="O4" s="4"/>
      <c r="P4" s="4"/>
      <c r="Q4" s="4"/>
      <c r="R4" s="4"/>
      <c r="S4" s="4"/>
      <c r="T4" s="4"/>
    </row>
    <row r="5" customFormat="false" ht="18" hidden="false" customHeight="false" outlineLevel="0" collapsed="false">
      <c r="A5" s="5" t="s">
        <v>192</v>
      </c>
      <c r="B5" s="5"/>
      <c r="C5" s="5"/>
      <c r="D5" s="5"/>
      <c r="E5" s="5"/>
      <c r="F5" s="5"/>
      <c r="G5" s="5"/>
      <c r="H5" s="5"/>
      <c r="I5" s="5"/>
      <c r="J5" s="5"/>
      <c r="K5" s="5"/>
      <c r="L5" s="197"/>
      <c r="M5" s="197"/>
      <c r="N5" s="8"/>
      <c r="O5" s="1"/>
      <c r="P5" s="1"/>
      <c r="Q5" s="1"/>
      <c r="R5" s="1"/>
    </row>
    <row r="6" customFormat="false" ht="12.75" hidden="false" customHeight="false" outlineLevel="0" collapsed="false">
      <c r="A6" s="63"/>
      <c r="B6" s="84"/>
      <c r="C6" s="84"/>
      <c r="D6" s="84"/>
      <c r="E6" s="84"/>
      <c r="F6" s="63"/>
      <c r="G6" s="33"/>
      <c r="H6" s="2"/>
      <c r="I6" s="84"/>
      <c r="J6" s="84"/>
      <c r="K6" s="84"/>
      <c r="Q6" s="1"/>
    </row>
    <row r="7" customFormat="false" ht="12.75" hidden="false" customHeight="false" outlineLevel="0" collapsed="false">
      <c r="A7" s="198"/>
      <c r="B7" s="198"/>
      <c r="C7" s="198"/>
      <c r="D7" s="90"/>
      <c r="E7" s="90"/>
      <c r="F7" s="198"/>
      <c r="G7" s="199"/>
      <c r="H7" s="200" t="s">
        <v>7</v>
      </c>
      <c r="I7" s="200" t="s">
        <v>8</v>
      </c>
      <c r="J7" s="200" t="s">
        <v>193</v>
      </c>
      <c r="K7" s="198"/>
      <c r="L7" s="201"/>
      <c r="Q7" s="1"/>
    </row>
    <row r="8" customFormat="false" ht="12.75" hidden="false" customHeight="false" outlineLevel="0" collapsed="false">
      <c r="A8" s="198"/>
      <c r="B8" s="202" t="s">
        <v>103</v>
      </c>
      <c r="C8" s="202"/>
      <c r="D8" s="104" t="n">
        <v>125</v>
      </c>
      <c r="E8" s="203"/>
      <c r="F8" s="198"/>
      <c r="G8" s="199"/>
      <c r="H8" s="104" t="n">
        <v>1</v>
      </c>
      <c r="I8" s="202" t="s">
        <v>13</v>
      </c>
      <c r="J8" s="204" t="n">
        <v>0.01</v>
      </c>
      <c r="K8" s="198"/>
      <c r="L8" s="205"/>
      <c r="Q8" s="1"/>
    </row>
    <row r="9" customFormat="false" ht="12.75" hidden="false" customHeight="false" outlineLevel="0" collapsed="false">
      <c r="A9" s="198"/>
      <c r="B9" s="202" t="s">
        <v>194</v>
      </c>
      <c r="C9" s="202"/>
      <c r="D9" s="104" t="n">
        <v>1</v>
      </c>
      <c r="E9" s="203"/>
      <c r="F9" s="198"/>
      <c r="G9" s="206"/>
      <c r="H9" s="104" t="n">
        <v>2</v>
      </c>
      <c r="I9" s="202" t="s">
        <v>14</v>
      </c>
      <c r="J9" s="204" t="n">
        <v>0.013</v>
      </c>
      <c r="K9" s="198"/>
      <c r="L9" s="201"/>
    </row>
    <row r="10" customFormat="false" ht="12.75" hidden="false" customHeight="false" outlineLevel="0" collapsed="false">
      <c r="A10" s="198"/>
      <c r="B10" s="198"/>
      <c r="C10" s="198"/>
      <c r="D10" s="198"/>
      <c r="E10" s="198"/>
      <c r="F10" s="198"/>
      <c r="G10" s="206"/>
      <c r="H10" s="104" t="n">
        <v>3</v>
      </c>
      <c r="I10" s="202" t="s">
        <v>195</v>
      </c>
      <c r="J10" s="204" t="n">
        <v>0.011</v>
      </c>
      <c r="K10" s="198"/>
    </row>
    <row r="11" customFormat="false" ht="12.75" hidden="false" customHeight="false" outlineLevel="0" collapsed="false">
      <c r="A11" s="198"/>
      <c r="B11" s="207"/>
      <c r="C11" s="198"/>
      <c r="D11" s="198"/>
      <c r="E11" s="198"/>
      <c r="F11" s="198"/>
      <c r="G11" s="198"/>
      <c r="H11" s="198"/>
      <c r="I11" s="198"/>
      <c r="J11" s="208"/>
      <c r="K11" s="208"/>
      <c r="L11" s="64"/>
    </row>
    <row r="12" customFormat="false" ht="12.75" hidden="false" customHeight="false" outlineLevel="0" collapsed="false">
      <c r="A12" s="123" t="s">
        <v>196</v>
      </c>
      <c r="B12" s="122" t="s">
        <v>197</v>
      </c>
      <c r="C12" s="123" t="s">
        <v>106</v>
      </c>
      <c r="D12" s="123"/>
      <c r="E12" s="123" t="s">
        <v>38</v>
      </c>
      <c r="F12" s="123" t="s">
        <v>198</v>
      </c>
      <c r="G12" s="123" t="s">
        <v>199</v>
      </c>
      <c r="H12" s="123" t="s">
        <v>41</v>
      </c>
      <c r="I12" s="123" t="s">
        <v>178</v>
      </c>
      <c r="J12" s="123" t="s">
        <v>49</v>
      </c>
      <c r="K12" s="123" t="s">
        <v>46</v>
      </c>
    </row>
    <row r="13" customFormat="false" ht="12.75" hidden="false" customHeight="false" outlineLevel="0" collapsed="false">
      <c r="A13" s="123"/>
      <c r="B13" s="122"/>
      <c r="C13" s="123" t="s">
        <v>114</v>
      </c>
      <c r="D13" s="123" t="s">
        <v>57</v>
      </c>
      <c r="E13" s="123" t="s">
        <v>58</v>
      </c>
      <c r="F13" s="123" t="s">
        <v>20</v>
      </c>
      <c r="G13" s="123" t="s">
        <v>20</v>
      </c>
      <c r="H13" s="123" t="s">
        <v>60</v>
      </c>
      <c r="I13" s="123" t="s">
        <v>58</v>
      </c>
      <c r="J13" s="123" t="s">
        <v>200</v>
      </c>
      <c r="K13" s="123" t="s">
        <v>62</v>
      </c>
      <c r="L13" s="64"/>
    </row>
    <row r="14" customFormat="false" ht="12.75" hidden="false" customHeight="false" outlineLevel="0" collapsed="false">
      <c r="A14" s="55"/>
      <c r="B14" s="56"/>
      <c r="C14" s="209"/>
      <c r="D14" s="209"/>
      <c r="E14" s="55"/>
      <c r="F14" s="55"/>
      <c r="G14" s="55"/>
      <c r="H14" s="55"/>
      <c r="I14" s="55"/>
      <c r="J14" s="55"/>
      <c r="K14" s="55"/>
      <c r="L14" s="138"/>
      <c r="M14" s="138"/>
    </row>
    <row r="15" customFormat="false" ht="12.75" hidden="false" customHeight="false" outlineLevel="0" collapsed="false">
      <c r="A15" s="210" t="n">
        <v>3</v>
      </c>
      <c r="B15" s="56" t="s">
        <v>201</v>
      </c>
      <c r="C15" s="209" t="n">
        <f aca="false">+'BAJANTE DE LLUVIAS'!B13</f>
        <v>180</v>
      </c>
      <c r="D15" s="209" t="n">
        <f aca="false">C15</f>
        <v>180</v>
      </c>
      <c r="E15" s="57" t="n">
        <f aca="false">$D$8*$D$9*D15/3600</f>
        <v>6.25</v>
      </c>
      <c r="F15" s="57" t="n">
        <v>0.2</v>
      </c>
      <c r="G15" s="57" t="n">
        <v>0.1</v>
      </c>
      <c r="H15" s="60" t="n">
        <v>0.0025</v>
      </c>
      <c r="I15" s="57" t="n">
        <f aca="false">(F15*G15/(VLOOKUP(A15,MATERIAL,3))*((F15*G15/(F15+2*G15))^0.67)*((H15)^0.5)*1000)</f>
        <v>12.2156679123861</v>
      </c>
      <c r="J15" s="57" t="n">
        <f aca="false">IF(B15=0,0,(I15/1000)/(F15*G15))</f>
        <v>0.610783395619305</v>
      </c>
      <c r="K15" s="57" t="n">
        <v>11</v>
      </c>
      <c r="L15" s="139"/>
      <c r="M15" s="139"/>
      <c r="S15" s="111"/>
    </row>
    <row r="16" customFormat="false" ht="12.75" hidden="false" customHeight="false" outlineLevel="0" collapsed="false">
      <c r="A16" s="210" t="n">
        <v>3</v>
      </c>
      <c r="B16" s="56" t="s">
        <v>202</v>
      </c>
      <c r="C16" s="209" t="n">
        <f aca="false">+'BAJANTE DE LLUVIAS'!B14</f>
        <v>164</v>
      </c>
      <c r="D16" s="209" t="n">
        <f aca="false">+C16</f>
        <v>164</v>
      </c>
      <c r="E16" s="57" t="n">
        <f aca="false">$D$8*$D$9*D16/3600</f>
        <v>5.69444444444445</v>
      </c>
      <c r="F16" s="57" t="n">
        <v>0.2</v>
      </c>
      <c r="G16" s="57" t="n">
        <v>0.1</v>
      </c>
      <c r="H16" s="60" t="n">
        <v>0.0025</v>
      </c>
      <c r="I16" s="57" t="n">
        <f aca="false">(F16*G16/(VLOOKUP(A16,MATERIAL,3))*((F16*G16/(F16+2*G16))^0.67)*((H16)^0.5)*1000)</f>
        <v>12.2156679123861</v>
      </c>
      <c r="J16" s="57" t="n">
        <f aca="false">IF(B16=0,0,(I16/1000)/(F16*G16))</f>
        <v>0.610783395619305</v>
      </c>
      <c r="K16" s="57" t="n">
        <v>11</v>
      </c>
      <c r="L16" s="139"/>
      <c r="M16" s="139"/>
      <c r="S16" s="111"/>
    </row>
    <row r="17" customFormat="false" ht="12.75" hidden="false" customHeight="false" outlineLevel="0" collapsed="false">
      <c r="A17" s="210" t="n">
        <v>3</v>
      </c>
      <c r="B17" s="56" t="s">
        <v>203</v>
      </c>
      <c r="C17" s="209" t="n">
        <f aca="false">+'BAJANTE DE LLUVIAS'!B15</f>
        <v>180</v>
      </c>
      <c r="D17" s="209" t="n">
        <f aca="false">+C17</f>
        <v>180</v>
      </c>
      <c r="E17" s="57" t="n">
        <f aca="false">$D$8*$D$9*D17/3600</f>
        <v>6.25</v>
      </c>
      <c r="F17" s="57" t="n">
        <v>0.2</v>
      </c>
      <c r="G17" s="57" t="n">
        <v>0.1</v>
      </c>
      <c r="H17" s="60" t="n">
        <v>0.0025</v>
      </c>
      <c r="I17" s="57" t="n">
        <f aca="false">(F17*G17/(VLOOKUP(A17,MATERIAL,3))*((F17*G17/(F17+2*G17))^0.67)*((H17)^0.5)*1000)</f>
        <v>12.2156679123861</v>
      </c>
      <c r="J17" s="57" t="n">
        <f aca="false">IF(B17=0,0,(I17/1000)/(F17*G17))</f>
        <v>0.610783395619305</v>
      </c>
      <c r="K17" s="57" t="n">
        <v>11</v>
      </c>
      <c r="L17" s="139"/>
      <c r="M17" s="139"/>
      <c r="S17" s="111"/>
    </row>
    <row r="18" customFormat="false" ht="12.75" hidden="false" customHeight="false" outlineLevel="0" collapsed="false">
      <c r="A18" s="211"/>
      <c r="B18" s="212"/>
      <c r="C18" s="213"/>
      <c r="D18" s="213"/>
      <c r="E18" s="213"/>
      <c r="F18" s="213"/>
      <c r="G18" s="213"/>
      <c r="H18" s="214"/>
      <c r="I18" s="213"/>
      <c r="J18" s="213"/>
      <c r="K18" s="213"/>
      <c r="L18" s="139"/>
      <c r="M18" s="139"/>
      <c r="S18" s="111"/>
    </row>
    <row r="19" customFormat="false" ht="12.75" hidden="false" customHeight="false" outlineLevel="0" collapsed="false">
      <c r="A19" s="211"/>
      <c r="B19" s="212"/>
      <c r="C19" s="213"/>
      <c r="D19" s="213"/>
      <c r="E19" s="213"/>
      <c r="F19" s="213"/>
      <c r="G19" s="213"/>
      <c r="H19" s="214"/>
      <c r="I19" s="213"/>
      <c r="J19" s="213"/>
      <c r="K19" s="213"/>
      <c r="L19" s="139"/>
      <c r="M19" s="139"/>
      <c r="S19" s="111"/>
    </row>
    <row r="20" customFormat="false" ht="12.75" hidden="false" customHeight="false" outlineLevel="0" collapsed="false">
      <c r="A20" s="198"/>
      <c r="B20" s="215" t="s">
        <v>204</v>
      </c>
      <c r="C20" s="216" t="s">
        <v>205</v>
      </c>
      <c r="D20" s="208"/>
      <c r="E20" s="208"/>
      <c r="F20" s="198"/>
      <c r="G20" s="217"/>
      <c r="H20" s="218"/>
      <c r="I20" s="217"/>
      <c r="J20" s="198"/>
      <c r="K20" s="198"/>
      <c r="S20" s="111"/>
    </row>
    <row r="21" customFormat="false" ht="12.75" hidden="false" customHeight="false" outlineLevel="0" collapsed="false">
      <c r="A21" s="198"/>
      <c r="C21" s="198" t="s">
        <v>206</v>
      </c>
      <c r="D21" s="208"/>
      <c r="E21" s="208"/>
      <c r="F21" s="198"/>
      <c r="G21" s="217"/>
      <c r="H21" s="218"/>
      <c r="I21" s="217"/>
      <c r="J21" s="198"/>
      <c r="K21" s="198"/>
      <c r="S21" s="111"/>
    </row>
    <row r="22" customFormat="false" ht="12.75" hidden="false" customHeight="false" outlineLevel="0" collapsed="false">
      <c r="A22" s="84"/>
      <c r="B22" s="84"/>
      <c r="C22" s="84"/>
      <c r="D22" s="140"/>
      <c r="E22" s="140"/>
      <c r="F22" s="84"/>
      <c r="G22" s="141"/>
      <c r="H22" s="142"/>
      <c r="I22" s="141"/>
      <c r="J22" s="84"/>
      <c r="K22" s="84"/>
      <c r="S22" s="111"/>
    </row>
    <row r="23" customFormat="false" ht="12.75" hidden="false" customHeight="false" outlineLevel="0" collapsed="false">
      <c r="D23" s="64"/>
      <c r="E23" s="64"/>
      <c r="G23" s="143"/>
      <c r="H23" s="82"/>
      <c r="I23" s="143"/>
      <c r="S23" s="111"/>
    </row>
    <row r="24" customFormat="false" ht="12.75" hidden="false" customHeight="false" outlineLevel="0" collapsed="false">
      <c r="D24" s="64"/>
      <c r="E24" s="64"/>
      <c r="G24" s="143"/>
      <c r="H24" s="13" t="s">
        <v>6</v>
      </c>
      <c r="I24" s="13"/>
      <c r="J24" s="82"/>
      <c r="K24" s="82"/>
    </row>
    <row r="25" customFormat="false" ht="12.75" hidden="false" customHeight="false" outlineLevel="0" collapsed="false">
      <c r="A25" s="144" t="s">
        <v>18</v>
      </c>
      <c r="B25" s="144" t="s">
        <v>19</v>
      </c>
      <c r="C25" s="144" t="s">
        <v>19</v>
      </c>
      <c r="D25" s="146"/>
      <c r="E25" s="144" t="s">
        <v>19</v>
      </c>
      <c r="F25" s="144" t="s">
        <v>19</v>
      </c>
      <c r="G25" s="143"/>
      <c r="H25" s="24" t="s">
        <v>15</v>
      </c>
      <c r="I25" s="24" t="s">
        <v>15</v>
      </c>
      <c r="J25" s="82"/>
      <c r="K25" s="82"/>
      <c r="O25" s="127" t="s">
        <v>117</v>
      </c>
      <c r="P25" s="127" t="s">
        <v>118</v>
      </c>
      <c r="Q25" s="127"/>
      <c r="V25" s="201"/>
    </row>
    <row r="26" customFormat="false" ht="12.75" hidden="false" customHeight="false" outlineLevel="0" collapsed="false">
      <c r="A26" s="147" t="s">
        <v>29</v>
      </c>
      <c r="B26" s="147" t="s">
        <v>30</v>
      </c>
      <c r="C26" s="147" t="s">
        <v>29</v>
      </c>
      <c r="D26" s="1"/>
      <c r="E26" s="147" t="s">
        <v>30</v>
      </c>
      <c r="F26" s="147" t="s">
        <v>29</v>
      </c>
      <c r="G26" s="143"/>
      <c r="H26" s="24" t="s">
        <v>20</v>
      </c>
      <c r="I26" s="24" t="s">
        <v>21</v>
      </c>
      <c r="J26" s="82"/>
      <c r="K26" s="82"/>
      <c r="O26" s="127"/>
      <c r="P26" s="127"/>
      <c r="Q26" s="127"/>
      <c r="V26" s="201"/>
    </row>
    <row r="27" customFormat="false" ht="12.75" hidden="false" customHeight="false" outlineLevel="0" collapsed="false">
      <c r="A27" s="34" t="n">
        <v>3</v>
      </c>
      <c r="B27" s="34" t="n">
        <f aca="false">82.56-2*3.18</f>
        <v>76.2</v>
      </c>
      <c r="C27" s="18" t="n">
        <f aca="false">B27/25.4</f>
        <v>3</v>
      </c>
      <c r="D27" s="1"/>
      <c r="E27" s="34"/>
      <c r="F27" s="18"/>
      <c r="G27" s="143"/>
      <c r="H27" s="149" t="n">
        <f aca="false">SUMIF($F$15:$F$16,A27,$K$15:$K$16)</f>
        <v>0</v>
      </c>
      <c r="I27" s="39" t="n">
        <f aca="false">H27*1.05</f>
        <v>0</v>
      </c>
      <c r="J27" s="82"/>
      <c r="K27" s="82"/>
      <c r="N27" s="64"/>
      <c r="O27" s="127" t="n">
        <f aca="false">(3.1416*(G15*0.0254)^2)/4</f>
        <v>5.06708664E-006</v>
      </c>
      <c r="P27" s="127" t="n">
        <f aca="false">(G15*0.0254)/4</f>
        <v>0.000635</v>
      </c>
      <c r="Q27" s="136" t="e">
        <f aca="false">IF(#REF!=0,0,VLOOKUP(#REF!,RELACIONES!$A$2:$C$105,2))</f>
        <v>#REF!</v>
      </c>
      <c r="R27" s="111"/>
      <c r="Y27" s="201"/>
    </row>
    <row r="28" customFormat="false" ht="12.75" hidden="false" customHeight="false" outlineLevel="0" collapsed="false">
      <c r="A28" s="34" t="n">
        <v>4</v>
      </c>
      <c r="B28" s="34" t="n">
        <v>99</v>
      </c>
      <c r="C28" s="18" t="n">
        <f aca="false">B28/25.4</f>
        <v>3.89763779527559</v>
      </c>
      <c r="D28" s="1"/>
      <c r="E28" s="34"/>
      <c r="F28" s="18"/>
      <c r="G28" s="143"/>
      <c r="H28" s="149" t="n">
        <f aca="false">SUMIF($F$15:$F$16,A28,$K$15:$K$16)</f>
        <v>0</v>
      </c>
      <c r="I28" s="39" t="n">
        <f aca="false">H28*1.05</f>
        <v>0</v>
      </c>
      <c r="J28" s="82"/>
      <c r="K28" s="82"/>
      <c r="N28" s="64"/>
      <c r="O28" s="127" t="n">
        <f aca="false">(3.1416*(G16*0.0254)^2)/4</f>
        <v>5.06708664E-006</v>
      </c>
      <c r="P28" s="127" t="n">
        <f aca="false">(G16*0.0254)/4</f>
        <v>0.000635</v>
      </c>
      <c r="Q28" s="136" t="e">
        <f aca="false">IF(#REF!=0,0,VLOOKUP(#REF!,RELACIONES!$A$2:$C$105,2))</f>
        <v>#REF!</v>
      </c>
      <c r="R28" s="111"/>
      <c r="Y28" s="201"/>
    </row>
    <row r="29" customFormat="false" ht="12.75" hidden="false" customHeight="false" outlineLevel="0" collapsed="false">
      <c r="A29" s="34" t="n">
        <v>6</v>
      </c>
      <c r="B29" s="34" t="n">
        <v>145</v>
      </c>
      <c r="C29" s="18" t="n">
        <f aca="false">B29/25.4</f>
        <v>5.70866141732284</v>
      </c>
      <c r="D29" s="1"/>
      <c r="E29" s="34" t="n">
        <v>150</v>
      </c>
      <c r="F29" s="18" t="n">
        <f aca="false">E29/25.4</f>
        <v>5.90551181102362</v>
      </c>
      <c r="G29" s="143"/>
      <c r="H29" s="149" t="n">
        <f aca="false">SUMIF($F$15:$F$16,A29,$K$15:$K$16)</f>
        <v>0</v>
      </c>
      <c r="I29" s="39" t="n">
        <f aca="false">H29*1.05</f>
        <v>0</v>
      </c>
      <c r="J29" s="82"/>
      <c r="K29" s="82"/>
      <c r="O29" s="127" t="e">
        <f aca="false">(3.1416*(#REF!*0.0254)^2)/4</f>
        <v>#REF!</v>
      </c>
      <c r="P29" s="127" t="e">
        <f aca="false">(#REF!*0.0254)/4</f>
        <v>#REF!</v>
      </c>
      <c r="Q29" s="136" t="e">
        <f aca="false">IF(#REF!=0,0,VLOOKUP(#REF!,RELACIONES!$A$2:$C$105,2))</f>
        <v>#REF!</v>
      </c>
      <c r="R29" s="111"/>
      <c r="Y29" s="201"/>
    </row>
    <row r="30" customFormat="false" ht="12.75" hidden="false" customHeight="false" outlineLevel="0" collapsed="false">
      <c r="A30" s="34" t="n">
        <v>8</v>
      </c>
      <c r="B30" s="34" t="n">
        <v>182</v>
      </c>
      <c r="C30" s="18" t="n">
        <f aca="false">B30/25.4</f>
        <v>7.16535433070866</v>
      </c>
      <c r="D30" s="1"/>
      <c r="E30" s="34" t="n">
        <v>200</v>
      </c>
      <c r="F30" s="18" t="n">
        <f aca="false">E30/25.4</f>
        <v>7.8740157480315</v>
      </c>
      <c r="G30" s="143"/>
      <c r="H30" s="149" t="n">
        <f aca="false">SUMIF($F$15:$F$16,A30,$K$15:$K$16)</f>
        <v>0</v>
      </c>
      <c r="I30" s="39" t="n">
        <f aca="false">H30*1.05</f>
        <v>0</v>
      </c>
      <c r="J30" s="82"/>
      <c r="K30" s="82"/>
      <c r="O30" s="127" t="e">
        <f aca="false">(3.1416*(#REF!*0.0254)^2)/4</f>
        <v>#REF!</v>
      </c>
      <c r="P30" s="127" t="e">
        <f aca="false">(#REF!*0.0254)/4</f>
        <v>#REF!</v>
      </c>
      <c r="Q30" s="136" t="e">
        <f aca="false">IF(#REF!=0,0,VLOOKUP(#REF!,RELACIONES!$A$2:$C$105,2))</f>
        <v>#REF!</v>
      </c>
      <c r="R30" s="111"/>
      <c r="Y30" s="201"/>
    </row>
    <row r="31" customFormat="false" ht="12.75" hidden="false" customHeight="false" outlineLevel="0" collapsed="false">
      <c r="A31" s="34" t="n">
        <v>10</v>
      </c>
      <c r="B31" s="34" t="n">
        <v>227</v>
      </c>
      <c r="C31" s="18" t="n">
        <f aca="false">B31/25.4</f>
        <v>8.93700787401575</v>
      </c>
      <c r="D31" s="1"/>
      <c r="E31" s="34" t="n">
        <v>250</v>
      </c>
      <c r="F31" s="18" t="n">
        <f aca="false">E31/25.4</f>
        <v>9.84251968503937</v>
      </c>
      <c r="G31" s="143"/>
      <c r="H31" s="149" t="n">
        <f aca="false">SUMIF($F$15:$F$16,A31,$K$15:$K$16)</f>
        <v>0</v>
      </c>
      <c r="I31" s="39" t="n">
        <f aca="false">H31*1.05</f>
        <v>0</v>
      </c>
      <c r="J31" s="82"/>
      <c r="K31" s="82"/>
      <c r="O31" s="127" t="e">
        <f aca="false">(3.1416*(#REF!*0.0254)^2)/4</f>
        <v>#REF!</v>
      </c>
      <c r="P31" s="127" t="e">
        <f aca="false">(#REF!*0.0254)/4</f>
        <v>#REF!</v>
      </c>
      <c r="Q31" s="136" t="e">
        <f aca="false">IF(#REF!=0,0,VLOOKUP(#REF!,RELACIONES!$A$2:$C$105,2))</f>
        <v>#REF!</v>
      </c>
      <c r="R31" s="111"/>
      <c r="Y31" s="201"/>
    </row>
    <row r="32" customFormat="false" ht="12.75" hidden="false" customHeight="false" outlineLevel="0" collapsed="false">
      <c r="A32" s="34" t="n">
        <v>12</v>
      </c>
      <c r="B32" s="34" t="n">
        <v>284</v>
      </c>
      <c r="C32" s="18" t="n">
        <f aca="false">B32/25.4</f>
        <v>11.1811023622047</v>
      </c>
      <c r="D32" s="1"/>
      <c r="E32" s="34" t="n">
        <v>300</v>
      </c>
      <c r="F32" s="18" t="n">
        <f aca="false">E32/25.4</f>
        <v>11.8110236220472</v>
      </c>
      <c r="G32" s="143"/>
      <c r="H32" s="149" t="n">
        <f aca="false">SUMIF($F$15:$F$16,A32,$K$15:$K$16)</f>
        <v>0</v>
      </c>
      <c r="I32" s="39" t="n">
        <f aca="false">H32*1.05</f>
        <v>0</v>
      </c>
      <c r="O32" s="127" t="e">
        <f aca="false">(3.1416*(#REF!*0.0254)^2)/4</f>
        <v>#REF!</v>
      </c>
      <c r="P32" s="127" t="e">
        <f aca="false">(#REF!*0.0254)/4</f>
        <v>#REF!</v>
      </c>
      <c r="Q32" s="136" t="e">
        <f aca="false">IF(#REF!=0,0,VLOOKUP(#REF!,RELACIONES!$A$2:$C$105,2))</f>
        <v>#REF!</v>
      </c>
      <c r="R32" s="111"/>
      <c r="Y32" s="201"/>
    </row>
    <row r="33" customFormat="false" ht="12.75" hidden="false" customHeight="false" outlineLevel="0" collapsed="false">
      <c r="A33" s="34" t="n">
        <v>14</v>
      </c>
      <c r="B33" s="34"/>
      <c r="C33" s="18"/>
      <c r="D33" s="1"/>
      <c r="E33" s="34" t="n">
        <v>350</v>
      </c>
      <c r="F33" s="18" t="n">
        <f aca="false">E33/25.4</f>
        <v>13.7795275590551</v>
      </c>
      <c r="G33" s="143"/>
      <c r="H33" s="149" t="n">
        <f aca="false">SUMIF($F$15:$F$16,A33,$K$15:$K$16)</f>
        <v>0</v>
      </c>
      <c r="I33" s="39" t="n">
        <f aca="false">H33*1.05</f>
        <v>0</v>
      </c>
      <c r="Q33" s="201"/>
    </row>
    <row r="34" customFormat="false" ht="12.75" hidden="false" customHeight="false" outlineLevel="0" collapsed="false">
      <c r="A34" s="34" t="n">
        <v>16</v>
      </c>
      <c r="B34" s="34" t="n">
        <v>362</v>
      </c>
      <c r="C34" s="18" t="n">
        <f aca="false">B34/25.4</f>
        <v>14.251968503937</v>
      </c>
      <c r="D34" s="1"/>
      <c r="E34" s="34" t="n">
        <v>400</v>
      </c>
      <c r="F34" s="18" t="n">
        <f aca="false">E34/25.4</f>
        <v>15.748031496063</v>
      </c>
      <c r="G34" s="143"/>
      <c r="H34" s="149" t="n">
        <f aca="false">SUMIF($F$15:$F$16,A34,$K$15:$K$16)</f>
        <v>0</v>
      </c>
      <c r="I34" s="39" t="n">
        <f aca="false">H34*1.05</f>
        <v>0</v>
      </c>
    </row>
    <row r="35" customFormat="false" ht="12.75" hidden="false" customHeight="false" outlineLevel="0" collapsed="false">
      <c r="A35" s="34" t="n">
        <v>18</v>
      </c>
      <c r="B35" s="34" t="n">
        <v>407</v>
      </c>
      <c r="C35" s="18" t="n">
        <f aca="false">B35/25.4</f>
        <v>16.0236220472441</v>
      </c>
      <c r="D35" s="1"/>
      <c r="E35" s="34" t="n">
        <v>450</v>
      </c>
      <c r="F35" s="18" t="n">
        <f aca="false">E35/25.4</f>
        <v>17.7165354330709</v>
      </c>
      <c r="G35" s="143"/>
      <c r="H35" s="149" t="n">
        <f aca="false">SUMIF($F$15:$F$16,A35,$K$15:$K$16)</f>
        <v>0</v>
      </c>
      <c r="I35" s="39" t="n">
        <f aca="false">H35*1.05</f>
        <v>0</v>
      </c>
    </row>
    <row r="36" customFormat="false" ht="12.75" hidden="false" customHeight="false" outlineLevel="0" collapsed="false">
      <c r="A36" s="34" t="n">
        <v>20</v>
      </c>
      <c r="B36" s="34" t="n">
        <v>452</v>
      </c>
      <c r="C36" s="18" t="n">
        <f aca="false">B36/25.4</f>
        <v>17.7952755905512</v>
      </c>
      <c r="D36" s="1"/>
      <c r="E36" s="34" t="n">
        <v>500</v>
      </c>
      <c r="F36" s="18" t="n">
        <f aca="false">E36/25.4</f>
        <v>19.6850393700787</v>
      </c>
      <c r="G36" s="143"/>
      <c r="H36" s="149" t="n">
        <f aca="false">SUMIF($F$15:$F$16,A36,$K$15:$K$16)</f>
        <v>0</v>
      </c>
      <c r="I36" s="39" t="n">
        <f aca="false">H36*1.05</f>
        <v>0</v>
      </c>
    </row>
    <row r="37" customFormat="false" ht="12.75" hidden="false" customHeight="false" outlineLevel="0" collapsed="false">
      <c r="A37" s="34" t="n">
        <v>24</v>
      </c>
      <c r="B37" s="34" t="n">
        <v>596</v>
      </c>
      <c r="C37" s="18" t="n">
        <f aca="false">B37/25.4</f>
        <v>23.4645669291339</v>
      </c>
      <c r="D37" s="1"/>
      <c r="E37" s="34" t="n">
        <v>600</v>
      </c>
      <c r="F37" s="18" t="n">
        <f aca="false">E37/25.4</f>
        <v>23.6220472440945</v>
      </c>
      <c r="G37" s="143"/>
      <c r="H37" s="149" t="n">
        <f aca="false">SUMIF($F$15:$F$16,A37,$K$15:$K$16)</f>
        <v>0</v>
      </c>
      <c r="I37" s="39" t="n">
        <f aca="false">H37*1.05</f>
        <v>0</v>
      </c>
    </row>
    <row r="38" customFormat="false" ht="12.75" hidden="false" customHeight="false" outlineLevel="0" collapsed="false">
      <c r="A38" s="34" t="n">
        <v>27</v>
      </c>
      <c r="B38" s="34" t="n">
        <v>671</v>
      </c>
      <c r="C38" s="18" t="n">
        <f aca="false">B38/25.4</f>
        <v>26.4173228346457</v>
      </c>
      <c r="D38" s="1"/>
      <c r="E38" s="34"/>
      <c r="F38" s="18" t="n">
        <f aca="false">E38/25.4</f>
        <v>0</v>
      </c>
      <c r="G38" s="143"/>
      <c r="H38" s="149" t="n">
        <f aca="false">SUMIF($F$15:$F$16,A38,$K$15:$K$16)</f>
        <v>0</v>
      </c>
      <c r="I38" s="39" t="n">
        <f aca="false">H38*1.05</f>
        <v>0</v>
      </c>
      <c r="N38" s="219"/>
    </row>
    <row r="39" customFormat="false" ht="12.75" hidden="false" customHeight="false" outlineLevel="0" collapsed="false">
      <c r="A39" s="34" t="n">
        <v>30</v>
      </c>
      <c r="B39" s="34" t="n">
        <v>747</v>
      </c>
      <c r="C39" s="18" t="n">
        <f aca="false">B39/25.4</f>
        <v>29.4094488188976</v>
      </c>
      <c r="D39" s="1"/>
      <c r="E39" s="34"/>
      <c r="F39" s="18" t="n">
        <f aca="false">E39/25.4</f>
        <v>0</v>
      </c>
      <c r="G39" s="143"/>
      <c r="H39" s="149" t="n">
        <f aca="false">SUMIF($F$15:$F$16,A39,$K$15:$K$16)</f>
        <v>0</v>
      </c>
      <c r="I39" s="39" t="n">
        <f aca="false">H39*1.05</f>
        <v>0</v>
      </c>
    </row>
    <row r="40" customFormat="false" ht="12.75" hidden="false" customHeight="false" outlineLevel="0" collapsed="false">
      <c r="A40" s="34" t="n">
        <v>33</v>
      </c>
      <c r="B40" s="34" t="n">
        <v>823</v>
      </c>
      <c r="C40" s="18" t="n">
        <f aca="false">B40/25.4</f>
        <v>32.4015748031496</v>
      </c>
      <c r="D40" s="1"/>
      <c r="E40" s="34"/>
      <c r="F40" s="18" t="n">
        <f aca="false">E40/25.4</f>
        <v>0</v>
      </c>
      <c r="G40" s="143"/>
      <c r="H40" s="149" t="n">
        <f aca="false">SUMIF($F$15:$F$16,A40,$K$15:$K$16)</f>
        <v>0</v>
      </c>
      <c r="I40" s="39" t="n">
        <f aca="false">H40*1.05</f>
        <v>0</v>
      </c>
    </row>
    <row r="41" customFormat="false" ht="12.75" hidden="false" customHeight="false" outlineLevel="0" collapsed="false">
      <c r="A41" s="34" t="n">
        <v>36</v>
      </c>
      <c r="B41" s="34" t="n">
        <v>899</v>
      </c>
      <c r="C41" s="18" t="n">
        <f aca="false">B41/25.4</f>
        <v>35.3937007874016</v>
      </c>
      <c r="D41" s="1"/>
      <c r="E41" s="34" t="n">
        <v>900</v>
      </c>
      <c r="F41" s="18" t="n">
        <f aca="false">E41/25.4</f>
        <v>35.4330708661417</v>
      </c>
      <c r="G41" s="143"/>
      <c r="H41" s="149" t="n">
        <f aca="false">SUMIF($F$15:$F$16,A41,$K$15:$K$16)</f>
        <v>0</v>
      </c>
      <c r="I41" s="39" t="n">
        <f aca="false">H41*1.05</f>
        <v>0</v>
      </c>
    </row>
    <row r="42" customFormat="false" ht="12.75" hidden="false" customHeight="false" outlineLevel="0" collapsed="false">
      <c r="A42" s="34" t="n">
        <v>39</v>
      </c>
      <c r="B42" s="34" t="n">
        <v>975</v>
      </c>
      <c r="C42" s="18" t="n">
        <f aca="false">B42/25.4</f>
        <v>38.3858267716536</v>
      </c>
      <c r="D42" s="1"/>
      <c r="E42" s="34"/>
      <c r="F42" s="18" t="n">
        <f aca="false">E42/25.4</f>
        <v>0</v>
      </c>
      <c r="G42" s="143"/>
      <c r="H42" s="149" t="n">
        <f aca="false">SUMIF($F$15:$F$16,A42,$K$15:$K$16)</f>
        <v>0</v>
      </c>
      <c r="I42" s="39" t="n">
        <f aca="false">H42*1.05</f>
        <v>0</v>
      </c>
    </row>
    <row r="43" customFormat="false" ht="12.75" hidden="false" customHeight="false" outlineLevel="0" collapsed="false">
      <c r="A43" s="34" t="n">
        <v>40</v>
      </c>
      <c r="B43" s="34"/>
      <c r="C43" s="18"/>
      <c r="D43" s="1"/>
      <c r="E43" s="34" t="n">
        <v>1000</v>
      </c>
      <c r="F43" s="18" t="n">
        <f aca="false">E43/25.4</f>
        <v>39.3700787401575</v>
      </c>
      <c r="G43" s="143"/>
      <c r="H43" s="149" t="n">
        <f aca="false">SUMIF($F$15:$F$16,A43,$K$15:$K$16)</f>
        <v>0</v>
      </c>
      <c r="I43" s="39" t="n">
        <f aca="false">H43*1.05</f>
        <v>0</v>
      </c>
    </row>
    <row r="44" customFormat="false" ht="12.75" hidden="false" customHeight="false" outlineLevel="0" collapsed="false">
      <c r="A44" s="34" t="n">
        <v>42</v>
      </c>
      <c r="B44" s="34" t="n">
        <v>1051</v>
      </c>
      <c r="C44" s="18" t="n">
        <f aca="false">B44/25.4</f>
        <v>41.3779527559055</v>
      </c>
      <c r="D44" s="1"/>
      <c r="E44" s="34"/>
      <c r="F44" s="18" t="n">
        <f aca="false">E44/25.4</f>
        <v>0</v>
      </c>
      <c r="G44" s="143"/>
      <c r="H44" s="149" t="n">
        <f aca="false">SUMIF($F$15:$F$16,A44,$K$15:$K$16)</f>
        <v>0</v>
      </c>
      <c r="I44" s="39" t="n">
        <f aca="false">H44*1.05</f>
        <v>0</v>
      </c>
    </row>
    <row r="45" customFormat="false" ht="12.75" hidden="false" customHeight="false" outlineLevel="0" collapsed="false">
      <c r="A45" s="34" t="n">
        <v>44</v>
      </c>
      <c r="B45" s="34"/>
      <c r="C45" s="18" t="n">
        <f aca="false">B45/25.4</f>
        <v>0</v>
      </c>
      <c r="D45" s="1"/>
      <c r="E45" s="34" t="n">
        <v>1100</v>
      </c>
      <c r="F45" s="18" t="n">
        <f aca="false">E45/25.4</f>
        <v>43.3070866141732</v>
      </c>
      <c r="G45" s="143"/>
      <c r="H45" s="149" t="n">
        <f aca="false">SUMIF($F$15:$F$16,A45,$K$15:$K$16)</f>
        <v>0</v>
      </c>
      <c r="I45" s="39" t="n">
        <f aca="false">H45*1.05</f>
        <v>0</v>
      </c>
    </row>
    <row r="46" customFormat="false" ht="12.75" hidden="false" customHeight="false" outlineLevel="0" collapsed="false">
      <c r="A46" s="34" t="n">
        <v>48</v>
      </c>
      <c r="B46" s="34"/>
      <c r="C46" s="18" t="n">
        <f aca="false">B46/25.4</f>
        <v>0</v>
      </c>
      <c r="D46" s="1"/>
      <c r="E46" s="34" t="n">
        <v>1200</v>
      </c>
      <c r="F46" s="18" t="n">
        <f aca="false">E46/25.4</f>
        <v>47.244094488189</v>
      </c>
      <c r="G46" s="143"/>
      <c r="H46" s="149" t="n">
        <f aca="false">SUMIF($F$15:$F$16,A46,$K$15:$K$16)</f>
        <v>0</v>
      </c>
      <c r="I46" s="39" t="n">
        <f aca="false">H46*1.05</f>
        <v>0</v>
      </c>
      <c r="Z46" s="111" t="n">
        <f aca="false">SUM(R27:R32)/13</f>
        <v>0</v>
      </c>
    </row>
    <row r="47" customFormat="false" ht="12.75" hidden="false" customHeight="false" outlineLevel="0" collapsed="false">
      <c r="A47" s="34" t="n">
        <v>52</v>
      </c>
      <c r="B47" s="34"/>
      <c r="C47" s="18" t="n">
        <f aca="false">B47/25.4</f>
        <v>0</v>
      </c>
      <c r="D47" s="1"/>
      <c r="E47" s="34" t="n">
        <v>1300</v>
      </c>
      <c r="F47" s="18" t="n">
        <f aca="false">E47/25.4</f>
        <v>51.1811023622047</v>
      </c>
      <c r="G47" s="143"/>
      <c r="H47" s="149" t="n">
        <f aca="false">SUMIF($F$15:$F$16,A47,$K$15:$K$16)</f>
        <v>0</v>
      </c>
      <c r="I47" s="39" t="n">
        <f aca="false">H47*1.05</f>
        <v>0</v>
      </c>
    </row>
    <row r="48" customFormat="false" ht="12.75" hidden="false" customHeight="false" outlineLevel="0" collapsed="false">
      <c r="A48" s="34" t="n">
        <v>56</v>
      </c>
      <c r="B48" s="34"/>
      <c r="C48" s="18" t="n">
        <f aca="false">B48/25.4</f>
        <v>0</v>
      </c>
      <c r="D48" s="1"/>
      <c r="E48" s="34" t="n">
        <v>1400</v>
      </c>
      <c r="F48" s="18" t="n">
        <f aca="false">E48/25.4</f>
        <v>55.1181102362205</v>
      </c>
      <c r="G48" s="143"/>
      <c r="H48" s="149" t="n">
        <f aca="false">SUMIF($F$15:$F$16,A48,$K$15:$K$16)</f>
        <v>0</v>
      </c>
      <c r="I48" s="39" t="n">
        <f aca="false">H48*1.05</f>
        <v>0</v>
      </c>
    </row>
    <row r="49" customFormat="false" ht="12.75" hidden="false" customHeight="false" outlineLevel="0" collapsed="false">
      <c r="A49" s="34" t="n">
        <v>60</v>
      </c>
      <c r="B49" s="34"/>
      <c r="C49" s="18" t="n">
        <f aca="false">B49/25.4</f>
        <v>0</v>
      </c>
      <c r="D49" s="1"/>
      <c r="E49" s="34" t="n">
        <v>1500</v>
      </c>
      <c r="F49" s="18" t="n">
        <f aca="false">E49/25.4</f>
        <v>59.0551181102362</v>
      </c>
      <c r="G49" s="143"/>
      <c r="H49" s="149" t="n">
        <f aca="false">SUMIF($F$15:$F$16,A49,$K$15:$K$16)</f>
        <v>0</v>
      </c>
      <c r="I49" s="39" t="n">
        <f aca="false">H49*1.05</f>
        <v>0</v>
      </c>
    </row>
    <row r="50" customFormat="false" ht="12.75" hidden="false" customHeight="false" outlineLevel="0" collapsed="false">
      <c r="A50" s="34" t="n">
        <v>64</v>
      </c>
      <c r="B50" s="34"/>
      <c r="C50" s="18" t="n">
        <f aca="false">B50/25.4</f>
        <v>0</v>
      </c>
      <c r="D50" s="1"/>
      <c r="E50" s="34" t="n">
        <v>1600</v>
      </c>
      <c r="F50" s="18" t="n">
        <f aca="false">E50/25.4</f>
        <v>62.992125984252</v>
      </c>
      <c r="G50" s="143"/>
      <c r="H50" s="149" t="n">
        <f aca="false">SUMIF($F$15:$F$16,A50,$K$15:$K$16)</f>
        <v>0</v>
      </c>
      <c r="I50" s="39" t="n">
        <f aca="false">H50*1.05</f>
        <v>0</v>
      </c>
    </row>
    <row r="51" customFormat="false" ht="12.75" hidden="false" customHeight="false" outlineLevel="0" collapsed="false">
      <c r="A51" s="34" t="n">
        <v>68</v>
      </c>
      <c r="B51" s="34"/>
      <c r="C51" s="18" t="n">
        <f aca="false">B51/25.4</f>
        <v>0</v>
      </c>
      <c r="D51" s="1"/>
      <c r="E51" s="34" t="n">
        <v>1700</v>
      </c>
      <c r="F51" s="18" t="n">
        <f aca="false">E51/25.4</f>
        <v>66.9291338582677</v>
      </c>
      <c r="G51" s="143"/>
      <c r="H51" s="149" t="n">
        <f aca="false">SUMIF($F$15:$F$16,A51,$K$15:$K$16)</f>
        <v>0</v>
      </c>
      <c r="I51" s="39" t="n">
        <f aca="false">H51*1.05</f>
        <v>0</v>
      </c>
    </row>
    <row r="52" customFormat="false" ht="12.75" hidden="false" customHeight="false" outlineLevel="0" collapsed="false">
      <c r="A52" s="34" t="n">
        <v>72</v>
      </c>
      <c r="B52" s="34"/>
      <c r="C52" s="18" t="n">
        <f aca="false">B52/25.4</f>
        <v>0</v>
      </c>
      <c r="D52" s="1"/>
      <c r="E52" s="34" t="n">
        <v>1800</v>
      </c>
      <c r="F52" s="18" t="n">
        <f aca="false">E52/25.4</f>
        <v>70.8661417322835</v>
      </c>
      <c r="G52" s="143"/>
      <c r="H52" s="149" t="n">
        <f aca="false">SUMIF($F$15:$F$16,A52,$K$15:$K$16)</f>
        <v>0</v>
      </c>
      <c r="I52" s="39" t="n">
        <f aca="false">H52*1.05</f>
        <v>0</v>
      </c>
    </row>
    <row r="53" customFormat="false" ht="12.75" hidden="false" customHeight="false" outlineLevel="0" collapsed="false">
      <c r="A53" s="34" t="n">
        <v>80</v>
      </c>
      <c r="B53" s="34"/>
      <c r="C53" s="18" t="n">
        <f aca="false">B53/25.4</f>
        <v>0</v>
      </c>
      <c r="D53" s="1"/>
      <c r="E53" s="34" t="n">
        <v>2000</v>
      </c>
      <c r="F53" s="18" t="n">
        <f aca="false">E53/25.4</f>
        <v>78.740157480315</v>
      </c>
      <c r="G53" s="143"/>
      <c r="H53" s="149" t="n">
        <f aca="false">SUMIF($F$15:$F$16,A53,$K$15:$K$16)</f>
        <v>0</v>
      </c>
      <c r="I53" s="39" t="n">
        <f aca="false">H53*1.05</f>
        <v>0</v>
      </c>
    </row>
    <row r="54" customFormat="false" ht="12.75" hidden="false" customHeight="false" outlineLevel="0" collapsed="false">
      <c r="A54" s="34" t="n">
        <v>86</v>
      </c>
      <c r="B54" s="34"/>
      <c r="C54" s="18" t="n">
        <f aca="false">B54/25.4</f>
        <v>0</v>
      </c>
      <c r="D54" s="1"/>
      <c r="E54" s="34" t="n">
        <v>2150</v>
      </c>
      <c r="F54" s="18" t="n">
        <f aca="false">E54/25.4</f>
        <v>84.6456692913386</v>
      </c>
      <c r="G54" s="143"/>
      <c r="H54" s="149" t="n">
        <f aca="false">SUMIF($F$15:$F$16,A54,$K$15:$K$16)</f>
        <v>0</v>
      </c>
      <c r="I54" s="39" t="n">
        <f aca="false">H54*1.05</f>
        <v>0</v>
      </c>
    </row>
    <row r="55" customFormat="false" ht="12.75" hidden="false" customHeight="false" outlineLevel="0" collapsed="false">
      <c r="A55" s="34" t="n">
        <v>92</v>
      </c>
      <c r="B55" s="34"/>
      <c r="C55" s="18" t="n">
        <f aca="false">B55/25.4</f>
        <v>0</v>
      </c>
      <c r="D55" s="1"/>
      <c r="E55" s="34" t="n">
        <v>2300</v>
      </c>
      <c r="F55" s="18" t="n">
        <f aca="false">E55/25.4</f>
        <v>90.5511811023622</v>
      </c>
      <c r="G55" s="143"/>
      <c r="H55" s="149" t="n">
        <f aca="false">SUMIF($F$15:$F$16,A55,$K$15:$K$16)</f>
        <v>0</v>
      </c>
      <c r="I55" s="39" t="n">
        <f aca="false">H55*1.05</f>
        <v>0</v>
      </c>
    </row>
    <row r="56" customFormat="false" ht="12.75" hidden="false" customHeight="false" outlineLevel="0" collapsed="false">
      <c r="D56" s="64"/>
      <c r="E56" s="64"/>
      <c r="G56" s="143"/>
      <c r="H56" s="82"/>
      <c r="I56" s="143"/>
    </row>
    <row r="57" customFormat="false" ht="12.75" hidden="false" customHeight="false" outlineLevel="0" collapsed="false">
      <c r="D57" s="64"/>
      <c r="E57" s="64"/>
      <c r="G57" s="143"/>
      <c r="H57" s="82"/>
      <c r="I57" s="143"/>
    </row>
    <row r="58" customFormat="false" ht="12.75" hidden="false" customHeight="false" outlineLevel="0" collapsed="false">
      <c r="D58" s="64"/>
      <c r="E58" s="64"/>
      <c r="G58" s="143"/>
      <c r="H58" s="82"/>
      <c r="I58" s="143"/>
    </row>
    <row r="59" customFormat="false" ht="12.75" hidden="false" customHeight="false" outlineLevel="0" collapsed="false">
      <c r="D59" s="64"/>
      <c r="E59" s="64"/>
      <c r="G59" s="143"/>
      <c r="H59" s="82"/>
      <c r="I59" s="143"/>
    </row>
    <row r="60" customFormat="false" ht="12.75" hidden="false" customHeight="false" outlineLevel="0" collapsed="false">
      <c r="D60" s="64"/>
      <c r="E60" s="64"/>
      <c r="G60" s="143"/>
      <c r="H60" s="82"/>
      <c r="I60" s="143"/>
    </row>
    <row r="61" customFormat="false" ht="12.75" hidden="false" customHeight="false" outlineLevel="0" collapsed="false">
      <c r="D61" s="64"/>
      <c r="E61" s="64"/>
      <c r="G61" s="143"/>
      <c r="H61" s="82"/>
      <c r="I61" s="143"/>
    </row>
    <row r="62" customFormat="false" ht="12.75" hidden="false" customHeight="false" outlineLevel="0" collapsed="false">
      <c r="D62" s="64"/>
      <c r="E62" s="64"/>
      <c r="G62" s="143"/>
      <c r="H62" s="82"/>
      <c r="I62" s="143"/>
    </row>
    <row r="63" customFormat="false" ht="12.75" hidden="false" customHeight="false" outlineLevel="0" collapsed="false">
      <c r="D63" s="64"/>
      <c r="E63" s="64"/>
      <c r="G63" s="143"/>
      <c r="H63" s="82"/>
      <c r="I63" s="143"/>
    </row>
    <row r="64" customFormat="false" ht="12.75" hidden="false" customHeight="false" outlineLevel="0" collapsed="false">
      <c r="D64" s="64"/>
      <c r="E64" s="64"/>
      <c r="G64" s="143"/>
      <c r="H64" s="82"/>
      <c r="I64" s="143"/>
    </row>
    <row r="65" customFormat="false" ht="12.75" hidden="false" customHeight="false" outlineLevel="0" collapsed="false">
      <c r="D65" s="64"/>
      <c r="E65" s="64"/>
      <c r="G65" s="143"/>
      <c r="H65" s="82"/>
      <c r="I65" s="143"/>
    </row>
    <row r="66" customFormat="false" ht="12.75" hidden="false" customHeight="false" outlineLevel="0" collapsed="false">
      <c r="D66" s="64"/>
      <c r="E66" s="64"/>
      <c r="G66" s="143"/>
      <c r="H66" s="82"/>
      <c r="I66" s="143"/>
    </row>
    <row r="67" customFormat="false" ht="12.75" hidden="false" customHeight="false" outlineLevel="0" collapsed="false">
      <c r="D67" s="64"/>
      <c r="E67" s="64"/>
      <c r="G67" s="143"/>
      <c r="H67" s="82"/>
      <c r="I67" s="143"/>
    </row>
    <row r="68" customFormat="false" ht="12.75" hidden="false" customHeight="false" outlineLevel="0" collapsed="false">
      <c r="D68" s="64"/>
      <c r="E68" s="64"/>
      <c r="G68" s="143"/>
      <c r="H68" s="82"/>
      <c r="I68" s="143"/>
    </row>
    <row r="69" customFormat="false" ht="12.75" hidden="false" customHeight="false" outlineLevel="0" collapsed="false">
      <c r="D69" s="64"/>
      <c r="E69" s="64"/>
      <c r="G69" s="143"/>
      <c r="H69" s="82"/>
      <c r="I69" s="143"/>
    </row>
    <row r="70" customFormat="false" ht="12.75" hidden="false" customHeight="false" outlineLevel="0" collapsed="false">
      <c r="D70" s="64"/>
      <c r="E70" s="64"/>
      <c r="G70" s="143"/>
      <c r="H70" s="82"/>
      <c r="I70" s="143"/>
    </row>
    <row r="71" customFormat="false" ht="12.75" hidden="false" customHeight="false" outlineLevel="0" collapsed="false">
      <c r="D71" s="64"/>
      <c r="E71" s="64"/>
      <c r="G71" s="143"/>
      <c r="H71" s="82"/>
      <c r="I71" s="143"/>
    </row>
    <row r="72" customFormat="false" ht="12.75" hidden="false" customHeight="false" outlineLevel="0" collapsed="false">
      <c r="D72" s="64"/>
      <c r="E72" s="64"/>
      <c r="G72" s="143"/>
      <c r="H72" s="82"/>
      <c r="I72" s="143"/>
    </row>
    <row r="73" customFormat="false" ht="12.75" hidden="false" customHeight="false" outlineLevel="0" collapsed="false">
      <c r="D73" s="64"/>
      <c r="E73" s="64"/>
      <c r="G73" s="143"/>
      <c r="H73" s="82"/>
      <c r="I73" s="143"/>
    </row>
    <row r="74" customFormat="false" ht="12.75" hidden="false" customHeight="false" outlineLevel="0" collapsed="false">
      <c r="D74" s="64"/>
      <c r="E74" s="64"/>
      <c r="G74" s="143"/>
      <c r="H74" s="82"/>
      <c r="I74" s="143"/>
    </row>
    <row r="75" customFormat="false" ht="12.75" hidden="false" customHeight="false" outlineLevel="0" collapsed="false">
      <c r="D75" s="64"/>
      <c r="E75" s="64"/>
      <c r="G75" s="143"/>
      <c r="H75" s="82"/>
      <c r="I75" s="143"/>
    </row>
    <row r="76" customFormat="false" ht="12.75" hidden="false" customHeight="false" outlineLevel="0" collapsed="false">
      <c r="D76" s="64"/>
      <c r="E76" s="64"/>
      <c r="G76" s="143"/>
      <c r="H76" s="82"/>
      <c r="I76" s="143"/>
    </row>
    <row r="77" customFormat="false" ht="12.75" hidden="false" customHeight="false" outlineLevel="0" collapsed="false">
      <c r="D77" s="64"/>
      <c r="E77" s="64"/>
      <c r="G77" s="143"/>
      <c r="H77" s="82"/>
      <c r="I77" s="143"/>
    </row>
    <row r="78" customFormat="false" ht="12.75" hidden="false" customHeight="false" outlineLevel="0" collapsed="false">
      <c r="D78" s="64"/>
      <c r="E78" s="64"/>
      <c r="G78" s="143"/>
      <c r="H78" s="82"/>
      <c r="I78" s="143"/>
    </row>
    <row r="79" customFormat="false" ht="12.75" hidden="false" customHeight="false" outlineLevel="0" collapsed="false">
      <c r="D79" s="64"/>
      <c r="E79" s="64"/>
      <c r="G79" s="143"/>
      <c r="H79" s="82"/>
      <c r="I79" s="143"/>
    </row>
    <row r="80" customFormat="false" ht="12.75" hidden="false" customHeight="false" outlineLevel="0" collapsed="false">
      <c r="D80" s="64"/>
      <c r="E80" s="64"/>
      <c r="G80" s="143"/>
      <c r="H80" s="82"/>
      <c r="I80" s="143"/>
    </row>
    <row r="81" customFormat="false" ht="12.75" hidden="false" customHeight="false" outlineLevel="0" collapsed="false">
      <c r="D81" s="64"/>
      <c r="E81" s="64"/>
      <c r="G81" s="143"/>
      <c r="H81" s="82"/>
      <c r="I81" s="143"/>
    </row>
    <row r="82" customFormat="false" ht="12.75" hidden="false" customHeight="false" outlineLevel="0" collapsed="false">
      <c r="D82" s="64"/>
      <c r="E82" s="64"/>
      <c r="G82" s="143"/>
      <c r="H82" s="82"/>
      <c r="I82" s="143"/>
    </row>
    <row r="83" customFormat="false" ht="12.75" hidden="false" customHeight="false" outlineLevel="0" collapsed="false">
      <c r="D83" s="64"/>
      <c r="E83" s="64"/>
      <c r="G83" s="143"/>
      <c r="H83" s="82"/>
      <c r="I83" s="143"/>
    </row>
    <row r="84" customFormat="false" ht="12.75" hidden="false" customHeight="false" outlineLevel="0" collapsed="false">
      <c r="D84" s="64"/>
      <c r="E84" s="64"/>
      <c r="G84" s="143"/>
      <c r="H84" s="82"/>
      <c r="I84" s="143"/>
    </row>
    <row r="85" customFormat="false" ht="12.75" hidden="false" customHeight="false" outlineLevel="0" collapsed="false">
      <c r="D85" s="64"/>
      <c r="E85" s="64"/>
      <c r="G85" s="143"/>
      <c r="H85" s="82"/>
      <c r="I85" s="143"/>
    </row>
    <row r="86" customFormat="false" ht="12.75" hidden="false" customHeight="false" outlineLevel="0" collapsed="false">
      <c r="D86" s="64"/>
      <c r="E86" s="64"/>
      <c r="G86" s="143"/>
      <c r="H86" s="82"/>
      <c r="I86" s="143"/>
    </row>
    <row r="87" customFormat="false" ht="12.75" hidden="false" customHeight="false" outlineLevel="0" collapsed="false">
      <c r="D87" s="64"/>
      <c r="E87" s="64"/>
      <c r="G87" s="143"/>
      <c r="H87" s="82"/>
      <c r="I87" s="143"/>
    </row>
    <row r="88" customFormat="false" ht="12.75" hidden="false" customHeight="false" outlineLevel="0" collapsed="false">
      <c r="D88" s="64"/>
      <c r="E88" s="64"/>
      <c r="G88" s="143"/>
      <c r="H88" s="82"/>
      <c r="I88" s="143"/>
    </row>
    <row r="89" customFormat="false" ht="12.75" hidden="false" customHeight="false" outlineLevel="0" collapsed="false">
      <c r="D89" s="64"/>
      <c r="E89" s="64"/>
      <c r="G89" s="143"/>
      <c r="H89" s="82"/>
      <c r="I89" s="143"/>
    </row>
    <row r="90" customFormat="false" ht="12.75" hidden="false" customHeight="false" outlineLevel="0" collapsed="false">
      <c r="D90" s="64"/>
      <c r="E90" s="64"/>
      <c r="G90" s="143"/>
      <c r="H90" s="82"/>
      <c r="I90" s="143"/>
    </row>
    <row r="91" customFormat="false" ht="12.75" hidden="false" customHeight="false" outlineLevel="0" collapsed="false">
      <c r="D91" s="64"/>
      <c r="E91" s="64"/>
      <c r="G91" s="143"/>
      <c r="H91" s="82"/>
      <c r="I91" s="143"/>
    </row>
    <row r="92" customFormat="false" ht="12.75" hidden="false" customHeight="false" outlineLevel="0" collapsed="false">
      <c r="D92" s="64"/>
      <c r="E92" s="64"/>
      <c r="G92" s="143"/>
      <c r="H92" s="82"/>
      <c r="I92" s="143"/>
    </row>
    <row r="93" customFormat="false" ht="12.75" hidden="false" customHeight="false" outlineLevel="0" collapsed="false">
      <c r="D93" s="64"/>
      <c r="E93" s="64"/>
      <c r="G93" s="143"/>
      <c r="H93" s="82"/>
      <c r="I93" s="143"/>
    </row>
    <row r="94" customFormat="false" ht="12.75" hidden="false" customHeight="false" outlineLevel="0" collapsed="false">
      <c r="D94" s="64"/>
      <c r="E94" s="64"/>
      <c r="G94" s="143"/>
      <c r="H94" s="82"/>
      <c r="I94" s="143"/>
    </row>
    <row r="95" customFormat="false" ht="12.75" hidden="false" customHeight="false" outlineLevel="0" collapsed="false">
      <c r="D95" s="64"/>
      <c r="E95" s="64"/>
      <c r="G95" s="143"/>
      <c r="H95" s="82"/>
      <c r="I95" s="143"/>
    </row>
    <row r="96" customFormat="false" ht="12.75" hidden="false" customHeight="false" outlineLevel="0" collapsed="false">
      <c r="D96" s="64"/>
      <c r="E96" s="64"/>
      <c r="G96" s="143"/>
      <c r="H96" s="82"/>
      <c r="I96" s="143"/>
    </row>
    <row r="97" customFormat="false" ht="12.75" hidden="false" customHeight="false" outlineLevel="0" collapsed="false">
      <c r="D97" s="64"/>
      <c r="E97" s="64"/>
      <c r="G97" s="143"/>
      <c r="H97" s="82"/>
      <c r="I97" s="143"/>
    </row>
    <row r="98" customFormat="false" ht="12.75" hidden="false" customHeight="false" outlineLevel="0" collapsed="false">
      <c r="D98" s="64"/>
      <c r="E98" s="64"/>
      <c r="G98" s="143"/>
      <c r="H98" s="82"/>
      <c r="I98" s="143"/>
    </row>
    <row r="99" customFormat="false" ht="12.75" hidden="false" customHeight="false" outlineLevel="0" collapsed="false">
      <c r="D99" s="64"/>
      <c r="E99" s="64"/>
      <c r="G99" s="143"/>
      <c r="H99" s="82"/>
      <c r="I99" s="143"/>
    </row>
    <row r="100" customFormat="false" ht="12.75" hidden="false" customHeight="false" outlineLevel="0" collapsed="false">
      <c r="D100" s="64"/>
      <c r="E100" s="64"/>
      <c r="G100" s="143"/>
      <c r="H100" s="82"/>
      <c r="I100" s="143"/>
    </row>
    <row r="101" customFormat="false" ht="12.75" hidden="false" customHeight="false" outlineLevel="0" collapsed="false">
      <c r="D101" s="64"/>
      <c r="E101" s="64"/>
      <c r="G101" s="143"/>
      <c r="H101" s="82"/>
      <c r="I101" s="143"/>
    </row>
    <row r="102" customFormat="false" ht="12.75" hidden="false" customHeight="false" outlineLevel="0" collapsed="false">
      <c r="D102" s="64"/>
      <c r="E102" s="64"/>
      <c r="G102" s="143"/>
      <c r="H102" s="82"/>
      <c r="I102" s="143"/>
    </row>
    <row r="103" customFormat="false" ht="12.75" hidden="false" customHeight="false" outlineLevel="0" collapsed="false">
      <c r="D103" s="64"/>
      <c r="E103" s="64"/>
      <c r="G103" s="143"/>
      <c r="H103" s="82"/>
      <c r="I103" s="143"/>
    </row>
    <row r="104" customFormat="false" ht="12.75" hidden="false" customHeight="false" outlineLevel="0" collapsed="false">
      <c r="D104" s="64"/>
      <c r="E104" s="64"/>
      <c r="G104" s="143"/>
      <c r="H104" s="82"/>
      <c r="I104" s="143"/>
    </row>
    <row r="105" customFormat="false" ht="12.75" hidden="false" customHeight="false" outlineLevel="0" collapsed="false">
      <c r="D105" s="64"/>
      <c r="E105" s="64"/>
      <c r="G105" s="143"/>
      <c r="H105" s="82"/>
      <c r="I105" s="143"/>
    </row>
    <row r="106" customFormat="false" ht="12.75" hidden="false" customHeight="false" outlineLevel="0" collapsed="false">
      <c r="D106" s="64"/>
      <c r="E106" s="64"/>
      <c r="G106" s="143"/>
      <c r="H106" s="82"/>
      <c r="I106" s="143"/>
    </row>
    <row r="107" customFormat="false" ht="12.75" hidden="false" customHeight="false" outlineLevel="0" collapsed="false">
      <c r="D107" s="64"/>
      <c r="E107" s="64"/>
      <c r="G107" s="143"/>
      <c r="H107" s="82"/>
      <c r="I107" s="143"/>
    </row>
    <row r="108" customFormat="false" ht="12.75" hidden="false" customHeight="false" outlineLevel="0" collapsed="false">
      <c r="D108" s="64"/>
      <c r="E108" s="64"/>
      <c r="G108" s="143"/>
      <c r="H108" s="82"/>
      <c r="I108" s="143"/>
    </row>
    <row r="109" customFormat="false" ht="12.75" hidden="false" customHeight="false" outlineLevel="0" collapsed="false">
      <c r="D109" s="64"/>
      <c r="E109" s="64"/>
      <c r="G109" s="143"/>
      <c r="H109" s="82"/>
      <c r="I109" s="143"/>
    </row>
    <row r="110" customFormat="false" ht="12.75" hidden="false" customHeight="false" outlineLevel="0" collapsed="false">
      <c r="D110" s="64"/>
      <c r="E110" s="64"/>
      <c r="G110" s="143"/>
      <c r="H110" s="82"/>
      <c r="I110" s="143"/>
    </row>
    <row r="111" customFormat="false" ht="12.75" hidden="false" customHeight="false" outlineLevel="0" collapsed="false">
      <c r="D111" s="64"/>
      <c r="E111" s="64"/>
      <c r="G111" s="143"/>
      <c r="H111" s="82"/>
      <c r="I111" s="143"/>
    </row>
    <row r="112" customFormat="false" ht="12.75" hidden="false" customHeight="false" outlineLevel="0" collapsed="false">
      <c r="D112" s="64"/>
      <c r="E112" s="64"/>
      <c r="G112" s="143"/>
      <c r="H112" s="82"/>
      <c r="I112" s="143"/>
    </row>
    <row r="113" customFormat="false" ht="12.75" hidden="false" customHeight="false" outlineLevel="0" collapsed="false">
      <c r="D113" s="64"/>
      <c r="E113" s="64"/>
      <c r="G113" s="143"/>
      <c r="H113" s="82"/>
      <c r="I113" s="143"/>
    </row>
    <row r="114" customFormat="false" ht="12.75" hidden="false" customHeight="false" outlineLevel="0" collapsed="false">
      <c r="D114" s="64"/>
      <c r="E114" s="64"/>
      <c r="G114" s="143"/>
      <c r="H114" s="82"/>
      <c r="I114" s="143"/>
    </row>
    <row r="115" customFormat="false" ht="12.75" hidden="false" customHeight="false" outlineLevel="0" collapsed="false">
      <c r="D115" s="64"/>
      <c r="E115" s="64"/>
      <c r="G115" s="143"/>
      <c r="H115" s="82"/>
      <c r="I115" s="143"/>
    </row>
    <row r="116" customFormat="false" ht="12.75" hidden="false" customHeight="false" outlineLevel="0" collapsed="false">
      <c r="D116" s="64"/>
      <c r="E116" s="64"/>
      <c r="G116" s="143"/>
      <c r="H116" s="82"/>
      <c r="I116" s="143"/>
    </row>
    <row r="117" customFormat="false" ht="12.75" hidden="false" customHeight="false" outlineLevel="0" collapsed="false">
      <c r="D117" s="64"/>
      <c r="E117" s="64"/>
      <c r="G117" s="143"/>
      <c r="H117" s="82"/>
      <c r="I117" s="143"/>
    </row>
    <row r="118" customFormat="false" ht="12.75" hidden="false" customHeight="false" outlineLevel="0" collapsed="false">
      <c r="D118" s="64"/>
      <c r="E118" s="64"/>
      <c r="G118" s="143"/>
      <c r="H118" s="82"/>
      <c r="I118" s="143"/>
    </row>
    <row r="119" customFormat="false" ht="12.75" hidden="false" customHeight="false" outlineLevel="0" collapsed="false">
      <c r="D119" s="64"/>
      <c r="E119" s="64"/>
      <c r="G119" s="143"/>
      <c r="H119" s="82"/>
      <c r="I119" s="143"/>
    </row>
    <row r="120" customFormat="false" ht="12.75" hidden="false" customHeight="false" outlineLevel="0" collapsed="false">
      <c r="D120" s="64"/>
      <c r="E120" s="64"/>
      <c r="G120" s="143"/>
      <c r="H120" s="82"/>
      <c r="I120" s="143"/>
    </row>
    <row r="121" customFormat="false" ht="12.75" hidden="false" customHeight="false" outlineLevel="0" collapsed="false">
      <c r="D121" s="64"/>
      <c r="E121" s="64"/>
      <c r="G121" s="143"/>
      <c r="H121" s="82"/>
      <c r="I121" s="143"/>
    </row>
    <row r="122" customFormat="false" ht="12.75" hidden="false" customHeight="false" outlineLevel="0" collapsed="false">
      <c r="D122" s="64"/>
      <c r="E122" s="64"/>
      <c r="G122" s="143"/>
      <c r="H122" s="82"/>
      <c r="I122" s="143"/>
    </row>
    <row r="123" customFormat="false" ht="12.75" hidden="false" customHeight="false" outlineLevel="0" collapsed="false">
      <c r="D123" s="64"/>
      <c r="E123" s="64"/>
      <c r="G123" s="143"/>
      <c r="H123" s="82"/>
      <c r="I123" s="143"/>
    </row>
    <row r="124" customFormat="false" ht="12.75" hidden="false" customHeight="false" outlineLevel="0" collapsed="false">
      <c r="D124" s="64"/>
      <c r="E124" s="64"/>
      <c r="G124" s="143"/>
      <c r="H124" s="82"/>
      <c r="I124" s="143"/>
    </row>
    <row r="125" customFormat="false" ht="12.75" hidden="false" customHeight="false" outlineLevel="0" collapsed="false">
      <c r="D125" s="64"/>
      <c r="E125" s="64"/>
      <c r="G125" s="143"/>
      <c r="H125" s="82"/>
      <c r="I125" s="143"/>
    </row>
    <row r="126" customFormat="false" ht="12.75" hidden="false" customHeight="false" outlineLevel="0" collapsed="false">
      <c r="D126" s="64"/>
      <c r="E126" s="64"/>
      <c r="G126" s="143"/>
      <c r="H126" s="82"/>
      <c r="I126" s="143"/>
    </row>
    <row r="127" customFormat="false" ht="12.75" hidden="false" customHeight="false" outlineLevel="0" collapsed="false">
      <c r="D127" s="64"/>
      <c r="E127" s="64"/>
      <c r="G127" s="143"/>
      <c r="H127" s="82"/>
      <c r="I127" s="143"/>
    </row>
    <row r="128" customFormat="false" ht="12.75" hidden="false" customHeight="false" outlineLevel="0" collapsed="false">
      <c r="D128" s="64"/>
      <c r="E128" s="64"/>
      <c r="G128" s="143"/>
      <c r="H128" s="82"/>
      <c r="I128" s="143"/>
    </row>
    <row r="129" customFormat="false" ht="12.75" hidden="false" customHeight="false" outlineLevel="0" collapsed="false">
      <c r="D129" s="64"/>
      <c r="E129" s="64"/>
      <c r="G129" s="143"/>
      <c r="H129" s="82"/>
      <c r="I129" s="143"/>
    </row>
    <row r="130" customFormat="false" ht="12.75" hidden="false" customHeight="false" outlineLevel="0" collapsed="false">
      <c r="D130" s="64"/>
      <c r="E130" s="64"/>
      <c r="G130" s="143"/>
      <c r="H130" s="82"/>
      <c r="I130" s="143"/>
    </row>
    <row r="131" customFormat="false" ht="12.75" hidden="false" customHeight="false" outlineLevel="0" collapsed="false">
      <c r="D131" s="64"/>
      <c r="E131" s="64"/>
      <c r="G131" s="143"/>
      <c r="H131" s="82"/>
      <c r="I131" s="143"/>
    </row>
    <row r="132" customFormat="false" ht="12.75" hidden="false" customHeight="false" outlineLevel="0" collapsed="false">
      <c r="D132" s="64"/>
      <c r="E132" s="64"/>
      <c r="G132" s="143"/>
      <c r="H132" s="82"/>
      <c r="I132" s="143"/>
    </row>
    <row r="133" customFormat="false" ht="12.75" hidden="false" customHeight="false" outlineLevel="0" collapsed="false">
      <c r="D133" s="64"/>
      <c r="E133" s="64"/>
      <c r="G133" s="143"/>
      <c r="H133" s="82"/>
      <c r="I133" s="143"/>
    </row>
    <row r="134" customFormat="false" ht="12.75" hidden="false" customHeight="false" outlineLevel="0" collapsed="false">
      <c r="D134" s="64"/>
      <c r="E134" s="64"/>
      <c r="G134" s="143"/>
      <c r="H134" s="82"/>
      <c r="I134" s="143"/>
    </row>
    <row r="135" customFormat="false" ht="12.75" hidden="false" customHeight="false" outlineLevel="0" collapsed="false">
      <c r="D135" s="64"/>
      <c r="E135" s="64"/>
      <c r="G135" s="143"/>
      <c r="H135" s="82"/>
      <c r="I135" s="143"/>
    </row>
    <row r="136" customFormat="false" ht="12.75" hidden="false" customHeight="false" outlineLevel="0" collapsed="false">
      <c r="D136" s="64"/>
      <c r="E136" s="64"/>
      <c r="G136" s="143"/>
      <c r="H136" s="82"/>
      <c r="I136" s="143"/>
    </row>
    <row r="137" customFormat="false" ht="12.75" hidden="false" customHeight="false" outlineLevel="0" collapsed="false">
      <c r="D137" s="64"/>
      <c r="E137" s="64"/>
      <c r="G137" s="143"/>
      <c r="H137" s="82"/>
      <c r="I137" s="143"/>
    </row>
    <row r="138" customFormat="false" ht="12.75" hidden="false" customHeight="false" outlineLevel="0" collapsed="false">
      <c r="D138" s="64"/>
      <c r="E138" s="64"/>
      <c r="G138" s="143"/>
      <c r="H138" s="82"/>
      <c r="I138" s="143"/>
    </row>
    <row r="139" customFormat="false" ht="12.75" hidden="false" customHeight="false" outlineLevel="0" collapsed="false">
      <c r="D139" s="64"/>
      <c r="E139" s="64"/>
      <c r="G139" s="143"/>
      <c r="H139" s="82"/>
      <c r="I139" s="143"/>
    </row>
    <row r="140" customFormat="false" ht="12.75" hidden="false" customHeight="false" outlineLevel="0" collapsed="false">
      <c r="D140" s="64"/>
      <c r="E140" s="64"/>
      <c r="G140" s="143"/>
      <c r="H140" s="82"/>
      <c r="I140" s="143"/>
    </row>
    <row r="141" customFormat="false" ht="12.75" hidden="false" customHeight="false" outlineLevel="0" collapsed="false">
      <c r="D141" s="64"/>
      <c r="E141" s="64"/>
      <c r="G141" s="143"/>
      <c r="H141" s="82"/>
      <c r="I141" s="143"/>
    </row>
    <row r="142" customFormat="false" ht="12.75" hidden="false" customHeight="false" outlineLevel="0" collapsed="false">
      <c r="D142" s="64"/>
      <c r="E142" s="64"/>
      <c r="G142" s="143"/>
      <c r="H142" s="82"/>
      <c r="I142" s="143"/>
    </row>
    <row r="143" customFormat="false" ht="12.75" hidden="false" customHeight="false" outlineLevel="0" collapsed="false">
      <c r="D143" s="64"/>
      <c r="E143" s="64"/>
      <c r="G143" s="143"/>
      <c r="H143" s="82"/>
      <c r="I143" s="143"/>
    </row>
    <row r="144" customFormat="false" ht="12.75" hidden="false" customHeight="false" outlineLevel="0" collapsed="false">
      <c r="D144" s="64"/>
      <c r="E144" s="64"/>
      <c r="G144" s="143"/>
      <c r="H144" s="82"/>
      <c r="I144" s="143"/>
    </row>
    <row r="145" customFormat="false" ht="12.75" hidden="false" customHeight="false" outlineLevel="0" collapsed="false">
      <c r="D145" s="64"/>
      <c r="E145" s="64"/>
      <c r="G145" s="143"/>
      <c r="H145" s="82"/>
      <c r="I145" s="143"/>
    </row>
    <row r="146" customFormat="false" ht="12.75" hidden="false" customHeight="false" outlineLevel="0" collapsed="false">
      <c r="D146" s="64"/>
      <c r="E146" s="64"/>
      <c r="G146" s="143"/>
      <c r="H146" s="82"/>
      <c r="I146" s="143"/>
    </row>
    <row r="147" customFormat="false" ht="12.75" hidden="false" customHeight="false" outlineLevel="0" collapsed="false">
      <c r="D147" s="64"/>
      <c r="E147" s="64"/>
      <c r="G147" s="143"/>
      <c r="H147" s="82"/>
      <c r="I147" s="143"/>
    </row>
    <row r="148" customFormat="false" ht="12.75" hidden="false" customHeight="false" outlineLevel="0" collapsed="false">
      <c r="D148" s="64"/>
      <c r="E148" s="64"/>
      <c r="G148" s="143"/>
      <c r="H148" s="82"/>
      <c r="I148" s="143"/>
    </row>
    <row r="149" customFormat="false" ht="12.75" hidden="false" customHeight="false" outlineLevel="0" collapsed="false">
      <c r="D149" s="64"/>
      <c r="E149" s="64"/>
      <c r="G149" s="143"/>
      <c r="H149" s="82"/>
      <c r="I149" s="143"/>
    </row>
    <row r="150" customFormat="false" ht="12.75" hidden="false" customHeight="false" outlineLevel="0" collapsed="false">
      <c r="D150" s="64"/>
      <c r="E150" s="64"/>
      <c r="G150" s="143"/>
      <c r="H150" s="82"/>
      <c r="I150" s="143"/>
    </row>
    <row r="151" customFormat="false" ht="12.75" hidden="false" customHeight="false" outlineLevel="0" collapsed="false">
      <c r="D151" s="64"/>
      <c r="E151" s="64"/>
      <c r="G151" s="143"/>
      <c r="H151" s="82"/>
      <c r="I151" s="143"/>
    </row>
    <row r="152" customFormat="false" ht="12.75" hidden="false" customHeight="false" outlineLevel="0" collapsed="false">
      <c r="D152" s="64"/>
      <c r="E152" s="64"/>
      <c r="G152" s="143"/>
      <c r="H152" s="82"/>
      <c r="I152" s="143"/>
    </row>
    <row r="153" customFormat="false" ht="12.75" hidden="false" customHeight="false" outlineLevel="0" collapsed="false">
      <c r="D153" s="64"/>
      <c r="E153" s="64"/>
      <c r="G153" s="143"/>
      <c r="H153" s="82"/>
      <c r="I153" s="143"/>
    </row>
    <row r="154" customFormat="false" ht="12.75" hidden="false" customHeight="false" outlineLevel="0" collapsed="false">
      <c r="D154" s="64"/>
      <c r="E154" s="64"/>
      <c r="G154" s="143"/>
      <c r="H154" s="82"/>
      <c r="I154" s="143"/>
    </row>
    <row r="155" customFormat="false" ht="12.75" hidden="false" customHeight="false" outlineLevel="0" collapsed="false">
      <c r="D155" s="64"/>
      <c r="E155" s="64"/>
      <c r="G155" s="143"/>
      <c r="H155" s="82"/>
      <c r="I155" s="143"/>
    </row>
    <row r="156" customFormat="false" ht="12.75" hidden="false" customHeight="false" outlineLevel="0" collapsed="false">
      <c r="D156" s="64"/>
      <c r="E156" s="64"/>
      <c r="G156" s="143"/>
      <c r="H156" s="82"/>
      <c r="I156" s="143"/>
    </row>
    <row r="157" customFormat="false" ht="12.75" hidden="false" customHeight="false" outlineLevel="0" collapsed="false">
      <c r="D157" s="64"/>
      <c r="E157" s="64"/>
      <c r="G157" s="143"/>
      <c r="H157" s="82"/>
      <c r="I157" s="143"/>
    </row>
    <row r="158" customFormat="false" ht="12.75" hidden="false" customHeight="false" outlineLevel="0" collapsed="false">
      <c r="D158" s="64"/>
      <c r="E158" s="64"/>
      <c r="G158" s="143"/>
      <c r="H158" s="82"/>
      <c r="I158" s="143"/>
    </row>
    <row r="159" customFormat="false" ht="12.75" hidden="false" customHeight="false" outlineLevel="0" collapsed="false">
      <c r="D159" s="64"/>
      <c r="E159" s="64"/>
      <c r="G159" s="143"/>
      <c r="H159" s="82"/>
      <c r="I159" s="143"/>
    </row>
    <row r="160" customFormat="false" ht="12.75" hidden="false" customHeight="false" outlineLevel="0" collapsed="false">
      <c r="D160" s="64"/>
      <c r="E160" s="64"/>
      <c r="G160" s="143"/>
      <c r="H160" s="82"/>
      <c r="I160" s="143"/>
    </row>
    <row r="161" customFormat="false" ht="12.75" hidden="false" customHeight="false" outlineLevel="0" collapsed="false">
      <c r="D161" s="64"/>
      <c r="E161" s="64"/>
      <c r="G161" s="143"/>
      <c r="H161" s="82"/>
      <c r="I161" s="143"/>
    </row>
    <row r="162" customFormat="false" ht="12.75" hidden="false" customHeight="false" outlineLevel="0" collapsed="false">
      <c r="D162" s="64"/>
      <c r="E162" s="64"/>
      <c r="G162" s="143"/>
      <c r="H162" s="82"/>
      <c r="I162" s="143"/>
    </row>
    <row r="163" customFormat="false" ht="12.75" hidden="false" customHeight="false" outlineLevel="0" collapsed="false">
      <c r="D163" s="64"/>
      <c r="E163" s="64"/>
      <c r="G163" s="143"/>
      <c r="H163" s="82"/>
      <c r="I163" s="143"/>
    </row>
    <row r="164" customFormat="false" ht="12.75" hidden="false" customHeight="false" outlineLevel="0" collapsed="false">
      <c r="D164" s="64"/>
      <c r="E164" s="64"/>
      <c r="G164" s="143"/>
      <c r="H164" s="82"/>
      <c r="I164" s="143"/>
    </row>
    <row r="165" customFormat="false" ht="12.75" hidden="false" customHeight="false" outlineLevel="0" collapsed="false">
      <c r="D165" s="64"/>
      <c r="E165" s="64"/>
      <c r="G165" s="143"/>
      <c r="H165" s="82"/>
      <c r="I165" s="143"/>
    </row>
    <row r="166" customFormat="false" ht="12.75" hidden="false" customHeight="false" outlineLevel="0" collapsed="false">
      <c r="D166" s="64"/>
      <c r="E166" s="64"/>
      <c r="G166" s="143"/>
      <c r="H166" s="82"/>
      <c r="I166" s="143"/>
    </row>
    <row r="167" customFormat="false" ht="12.75" hidden="false" customHeight="false" outlineLevel="0" collapsed="false">
      <c r="D167" s="64"/>
      <c r="E167" s="64"/>
      <c r="G167" s="143"/>
      <c r="H167" s="82"/>
      <c r="I167" s="143"/>
    </row>
    <row r="168" customFormat="false" ht="12.75" hidden="false" customHeight="false" outlineLevel="0" collapsed="false">
      <c r="D168" s="64"/>
      <c r="E168" s="64"/>
      <c r="G168" s="143"/>
      <c r="H168" s="82"/>
      <c r="I168" s="143"/>
    </row>
    <row r="169" customFormat="false" ht="12.75" hidden="false" customHeight="false" outlineLevel="0" collapsed="false">
      <c r="D169" s="64"/>
      <c r="E169" s="64"/>
      <c r="G169" s="143"/>
      <c r="H169" s="82"/>
      <c r="I169" s="143"/>
    </row>
    <row r="170" customFormat="false" ht="12.75" hidden="false" customHeight="false" outlineLevel="0" collapsed="false">
      <c r="D170" s="64"/>
      <c r="E170" s="64"/>
      <c r="G170" s="143"/>
      <c r="H170" s="82"/>
      <c r="I170" s="143"/>
    </row>
    <row r="171" customFormat="false" ht="12.75" hidden="false" customHeight="false" outlineLevel="0" collapsed="false">
      <c r="D171" s="64"/>
      <c r="E171" s="64"/>
      <c r="G171" s="143"/>
      <c r="H171" s="82"/>
      <c r="I171" s="143"/>
    </row>
    <row r="172" customFormat="false" ht="12.75" hidden="false" customHeight="false" outlineLevel="0" collapsed="false">
      <c r="D172" s="64"/>
      <c r="E172" s="64"/>
      <c r="G172" s="143"/>
      <c r="H172" s="82"/>
      <c r="I172" s="143"/>
    </row>
    <row r="173" customFormat="false" ht="12.75" hidden="false" customHeight="false" outlineLevel="0" collapsed="false">
      <c r="D173" s="64"/>
      <c r="E173" s="64"/>
      <c r="G173" s="143"/>
      <c r="H173" s="82"/>
      <c r="I173" s="143"/>
    </row>
    <row r="174" customFormat="false" ht="12.75" hidden="false" customHeight="false" outlineLevel="0" collapsed="false">
      <c r="D174" s="64"/>
      <c r="E174" s="64"/>
      <c r="G174" s="143"/>
      <c r="H174" s="82"/>
      <c r="I174" s="143"/>
    </row>
    <row r="175" customFormat="false" ht="12.75" hidden="false" customHeight="false" outlineLevel="0" collapsed="false">
      <c r="D175" s="64"/>
      <c r="E175" s="64"/>
      <c r="G175" s="143"/>
      <c r="H175" s="82"/>
      <c r="I175" s="143"/>
    </row>
    <row r="176" customFormat="false" ht="12.75" hidden="false" customHeight="false" outlineLevel="0" collapsed="false">
      <c r="D176" s="64"/>
      <c r="E176" s="64"/>
      <c r="G176" s="143"/>
      <c r="H176" s="82"/>
      <c r="I176" s="143"/>
    </row>
    <row r="177" customFormat="false" ht="12.75" hidden="false" customHeight="false" outlineLevel="0" collapsed="false">
      <c r="D177" s="64"/>
      <c r="E177" s="64"/>
      <c r="G177" s="143"/>
      <c r="H177" s="82"/>
      <c r="I177" s="143"/>
    </row>
    <row r="178" customFormat="false" ht="12.75" hidden="false" customHeight="false" outlineLevel="0" collapsed="false">
      <c r="D178" s="64"/>
      <c r="E178" s="64"/>
      <c r="G178" s="143"/>
      <c r="H178" s="82"/>
      <c r="I178" s="143"/>
    </row>
    <row r="179" customFormat="false" ht="12.75" hidden="false" customHeight="false" outlineLevel="0" collapsed="false">
      <c r="D179" s="64"/>
      <c r="E179" s="64"/>
      <c r="G179" s="143"/>
      <c r="H179" s="82"/>
      <c r="I179" s="143"/>
    </row>
    <row r="180" customFormat="false" ht="12.75" hidden="false" customHeight="false" outlineLevel="0" collapsed="false">
      <c r="D180" s="64"/>
      <c r="E180" s="64"/>
      <c r="G180" s="143"/>
      <c r="H180" s="82"/>
      <c r="I180" s="143"/>
    </row>
    <row r="181" customFormat="false" ht="12.75" hidden="false" customHeight="false" outlineLevel="0" collapsed="false">
      <c r="D181" s="64"/>
      <c r="E181" s="64"/>
      <c r="G181" s="143"/>
      <c r="H181" s="82"/>
      <c r="I181" s="143"/>
    </row>
    <row r="182" customFormat="false" ht="12.75" hidden="false" customHeight="false" outlineLevel="0" collapsed="false">
      <c r="D182" s="64"/>
      <c r="E182" s="64"/>
      <c r="G182" s="143"/>
      <c r="H182" s="82"/>
      <c r="I182" s="143"/>
    </row>
    <row r="183" customFormat="false" ht="12.75" hidden="false" customHeight="false" outlineLevel="0" collapsed="false">
      <c r="D183" s="64"/>
      <c r="E183" s="64"/>
      <c r="G183" s="143"/>
      <c r="H183" s="82"/>
      <c r="I183" s="143"/>
    </row>
    <row r="184" customFormat="false" ht="12.75" hidden="false" customHeight="false" outlineLevel="0" collapsed="false">
      <c r="D184" s="64"/>
      <c r="E184" s="64"/>
      <c r="G184" s="143"/>
      <c r="H184" s="82"/>
      <c r="I184" s="143"/>
    </row>
    <row r="185" customFormat="false" ht="12.75" hidden="false" customHeight="false" outlineLevel="0" collapsed="false">
      <c r="D185" s="64"/>
      <c r="E185" s="64"/>
      <c r="G185" s="143"/>
      <c r="H185" s="82"/>
      <c r="I185" s="143"/>
    </row>
    <row r="186" customFormat="false" ht="12.75" hidden="false" customHeight="false" outlineLevel="0" collapsed="false">
      <c r="D186" s="64"/>
      <c r="E186" s="64"/>
      <c r="G186" s="143"/>
      <c r="H186" s="82"/>
      <c r="I186" s="143"/>
    </row>
    <row r="187" customFormat="false" ht="12.75" hidden="false" customHeight="false" outlineLevel="0" collapsed="false">
      <c r="D187" s="64"/>
      <c r="E187" s="64"/>
      <c r="G187" s="143"/>
      <c r="H187" s="82"/>
      <c r="I187" s="143"/>
    </row>
    <row r="188" customFormat="false" ht="12.75" hidden="false" customHeight="false" outlineLevel="0" collapsed="false">
      <c r="D188" s="64"/>
      <c r="E188" s="64"/>
      <c r="G188" s="143"/>
      <c r="H188" s="82"/>
      <c r="I188" s="143"/>
    </row>
    <row r="189" customFormat="false" ht="12.75" hidden="false" customHeight="false" outlineLevel="0" collapsed="false">
      <c r="D189" s="64"/>
      <c r="E189" s="64"/>
      <c r="G189" s="143"/>
      <c r="H189" s="82"/>
      <c r="I189" s="143"/>
    </row>
    <row r="190" customFormat="false" ht="12.75" hidden="false" customHeight="false" outlineLevel="0" collapsed="false">
      <c r="D190" s="64"/>
      <c r="E190" s="64"/>
      <c r="G190" s="143"/>
      <c r="H190" s="82"/>
      <c r="I190" s="143"/>
    </row>
    <row r="191" customFormat="false" ht="12.75" hidden="false" customHeight="false" outlineLevel="0" collapsed="false">
      <c r="D191" s="64"/>
      <c r="E191" s="64"/>
      <c r="G191" s="143"/>
      <c r="H191" s="82"/>
      <c r="I191" s="143"/>
    </row>
    <row r="192" customFormat="false" ht="12.75" hidden="false" customHeight="false" outlineLevel="0" collapsed="false">
      <c r="D192" s="64"/>
      <c r="E192" s="64"/>
      <c r="G192" s="143"/>
      <c r="H192" s="82"/>
      <c r="I192" s="143"/>
    </row>
    <row r="193" customFormat="false" ht="12.75" hidden="false" customHeight="false" outlineLevel="0" collapsed="false">
      <c r="D193" s="64"/>
      <c r="E193" s="64"/>
      <c r="G193" s="143"/>
      <c r="H193" s="82"/>
      <c r="I193" s="143"/>
    </row>
    <row r="194" customFormat="false" ht="12.75" hidden="false" customHeight="false" outlineLevel="0" collapsed="false">
      <c r="D194" s="64"/>
      <c r="E194" s="64"/>
      <c r="G194" s="143"/>
      <c r="H194" s="82"/>
      <c r="I194" s="143"/>
    </row>
    <row r="195" customFormat="false" ht="12.75" hidden="false" customHeight="false" outlineLevel="0" collapsed="false">
      <c r="D195" s="64"/>
      <c r="E195" s="64"/>
      <c r="G195" s="143"/>
      <c r="H195" s="82"/>
      <c r="I195" s="143"/>
    </row>
    <row r="196" customFormat="false" ht="12.75" hidden="false" customHeight="false" outlineLevel="0" collapsed="false">
      <c r="D196" s="64"/>
      <c r="E196" s="64"/>
      <c r="G196" s="143"/>
      <c r="H196" s="82"/>
      <c r="I196" s="143"/>
    </row>
    <row r="197" customFormat="false" ht="12.75" hidden="false" customHeight="false" outlineLevel="0" collapsed="false">
      <c r="D197" s="64"/>
      <c r="E197" s="64"/>
      <c r="G197" s="143"/>
      <c r="H197" s="82"/>
      <c r="I197" s="143"/>
    </row>
    <row r="198" customFormat="false" ht="12.75" hidden="false" customHeight="false" outlineLevel="0" collapsed="false">
      <c r="D198" s="64"/>
      <c r="E198" s="64"/>
      <c r="G198" s="143"/>
      <c r="H198" s="82"/>
      <c r="I198" s="143"/>
    </row>
    <row r="199" customFormat="false" ht="12.75" hidden="false" customHeight="false" outlineLevel="0" collapsed="false">
      <c r="D199" s="64"/>
      <c r="E199" s="64"/>
      <c r="G199" s="143"/>
      <c r="H199" s="82"/>
      <c r="I199" s="143"/>
    </row>
    <row r="200" customFormat="false" ht="12.75" hidden="false" customHeight="false" outlineLevel="0" collapsed="false">
      <c r="D200" s="64"/>
      <c r="E200" s="64"/>
      <c r="G200" s="143"/>
      <c r="H200" s="82"/>
      <c r="I200" s="143"/>
    </row>
    <row r="201" customFormat="false" ht="12.75" hidden="false" customHeight="false" outlineLevel="0" collapsed="false">
      <c r="D201" s="64"/>
      <c r="E201" s="64"/>
      <c r="G201" s="143"/>
      <c r="H201" s="82"/>
      <c r="I201" s="143"/>
    </row>
    <row r="202" customFormat="false" ht="12.75" hidden="false" customHeight="false" outlineLevel="0" collapsed="false">
      <c r="D202" s="64"/>
      <c r="E202" s="64"/>
      <c r="G202" s="143"/>
      <c r="H202" s="82"/>
      <c r="I202" s="143"/>
    </row>
    <row r="203" customFormat="false" ht="12.75" hidden="false" customHeight="false" outlineLevel="0" collapsed="false">
      <c r="D203" s="64"/>
      <c r="E203" s="64"/>
      <c r="G203" s="143"/>
      <c r="H203" s="82"/>
      <c r="I203" s="143"/>
    </row>
    <row r="204" customFormat="false" ht="12.75" hidden="false" customHeight="false" outlineLevel="0" collapsed="false">
      <c r="D204" s="64"/>
      <c r="E204" s="64"/>
      <c r="G204" s="143"/>
      <c r="H204" s="82"/>
      <c r="I204" s="143"/>
    </row>
    <row r="205" customFormat="false" ht="12.75" hidden="false" customHeight="false" outlineLevel="0" collapsed="false">
      <c r="D205" s="64"/>
      <c r="E205" s="64"/>
      <c r="G205" s="143"/>
      <c r="H205" s="82"/>
      <c r="I205" s="143"/>
    </row>
    <row r="206" customFormat="false" ht="12.75" hidden="false" customHeight="false" outlineLevel="0" collapsed="false">
      <c r="D206" s="64"/>
      <c r="E206" s="64"/>
      <c r="G206" s="143"/>
      <c r="H206" s="82"/>
      <c r="I206" s="143"/>
    </row>
    <row r="207" customFormat="false" ht="12.75" hidden="false" customHeight="false" outlineLevel="0" collapsed="false">
      <c r="D207" s="64"/>
      <c r="E207" s="64"/>
      <c r="G207" s="143"/>
      <c r="H207" s="82"/>
      <c r="I207" s="143"/>
    </row>
    <row r="208" customFormat="false" ht="12.75" hidden="false" customHeight="false" outlineLevel="0" collapsed="false">
      <c r="D208" s="64"/>
      <c r="E208" s="64"/>
      <c r="G208" s="143"/>
      <c r="H208" s="82"/>
      <c r="I208" s="143"/>
    </row>
    <row r="209" customFormat="false" ht="12.75" hidden="false" customHeight="false" outlineLevel="0" collapsed="false">
      <c r="D209" s="64"/>
      <c r="E209" s="64"/>
      <c r="G209" s="143"/>
      <c r="I209" s="64"/>
    </row>
    <row r="210" customFormat="false" ht="12.75" hidden="false" customHeight="false" outlineLevel="0" collapsed="false">
      <c r="D210" s="64"/>
      <c r="E210" s="64"/>
      <c r="G210" s="143"/>
      <c r="I210" s="64"/>
    </row>
    <row r="211" customFormat="false" ht="12.75" hidden="false" customHeight="false" outlineLevel="0" collapsed="false">
      <c r="D211" s="64"/>
      <c r="E211" s="64"/>
      <c r="G211" s="143"/>
      <c r="I211" s="64"/>
    </row>
    <row r="212" customFormat="false" ht="12.75" hidden="false" customHeight="false" outlineLevel="0" collapsed="false">
      <c r="D212" s="64"/>
      <c r="E212" s="64"/>
      <c r="G212" s="143"/>
      <c r="I212" s="64"/>
    </row>
    <row r="213" customFormat="false" ht="12.75" hidden="false" customHeight="false" outlineLevel="0" collapsed="false">
      <c r="D213" s="64"/>
      <c r="E213" s="64"/>
      <c r="G213" s="143"/>
      <c r="I213" s="64"/>
    </row>
    <row r="214" customFormat="false" ht="12.75" hidden="false" customHeight="false" outlineLevel="0" collapsed="false">
      <c r="D214" s="64"/>
      <c r="E214" s="64"/>
      <c r="G214" s="143"/>
      <c r="I214" s="64"/>
    </row>
    <row r="215" customFormat="false" ht="12.75" hidden="false" customHeight="false" outlineLevel="0" collapsed="false">
      <c r="D215" s="64"/>
      <c r="E215" s="64"/>
      <c r="G215" s="143"/>
      <c r="I215" s="64"/>
    </row>
    <row r="216" customFormat="false" ht="12.75" hidden="false" customHeight="false" outlineLevel="0" collapsed="false">
      <c r="D216" s="64"/>
      <c r="E216" s="64"/>
      <c r="G216" s="143"/>
      <c r="I216" s="64"/>
    </row>
    <row r="217" customFormat="false" ht="12.75" hidden="false" customHeight="false" outlineLevel="0" collapsed="false">
      <c r="D217" s="64"/>
      <c r="E217" s="64"/>
      <c r="G217" s="143"/>
      <c r="I217" s="64"/>
    </row>
    <row r="218" customFormat="false" ht="12.75" hidden="false" customHeight="false" outlineLevel="0" collapsed="false">
      <c r="D218" s="64"/>
      <c r="E218" s="64"/>
      <c r="G218" s="143"/>
      <c r="I218" s="64"/>
    </row>
    <row r="219" customFormat="false" ht="12.75" hidden="false" customHeight="false" outlineLevel="0" collapsed="false">
      <c r="D219" s="64"/>
      <c r="E219" s="64"/>
      <c r="G219" s="143"/>
      <c r="I219" s="64"/>
    </row>
    <row r="220" customFormat="false" ht="12.75" hidden="false" customHeight="false" outlineLevel="0" collapsed="false">
      <c r="D220" s="64"/>
      <c r="E220" s="64"/>
      <c r="G220" s="143"/>
      <c r="I220" s="64"/>
    </row>
    <row r="221" customFormat="false" ht="12.75" hidden="false" customHeight="false" outlineLevel="0" collapsed="false">
      <c r="D221" s="64"/>
      <c r="E221" s="64"/>
      <c r="G221" s="143"/>
      <c r="I221" s="64"/>
    </row>
    <row r="222" customFormat="false" ht="12.75" hidden="false" customHeight="false" outlineLevel="0" collapsed="false">
      <c r="D222" s="64"/>
      <c r="E222" s="64"/>
      <c r="G222" s="143"/>
      <c r="I222" s="64"/>
    </row>
    <row r="223" customFormat="false" ht="12.75" hidden="false" customHeight="false" outlineLevel="0" collapsed="false">
      <c r="D223" s="64"/>
      <c r="E223" s="64"/>
      <c r="G223" s="143"/>
      <c r="I223" s="64"/>
    </row>
    <row r="224" customFormat="false" ht="12.75" hidden="false" customHeight="false" outlineLevel="0" collapsed="false">
      <c r="D224" s="64"/>
      <c r="E224" s="64"/>
      <c r="G224" s="143"/>
      <c r="I224" s="64"/>
    </row>
    <row r="225" customFormat="false" ht="12.75" hidden="false" customHeight="false" outlineLevel="0" collapsed="false">
      <c r="D225" s="64"/>
      <c r="E225" s="64"/>
      <c r="G225" s="143"/>
      <c r="I225" s="64"/>
    </row>
    <row r="226" customFormat="false" ht="12.75" hidden="false" customHeight="false" outlineLevel="0" collapsed="false">
      <c r="D226" s="64"/>
      <c r="E226" s="64"/>
      <c r="G226" s="143"/>
      <c r="I226" s="64"/>
    </row>
    <row r="227" customFormat="false" ht="12.75" hidden="false" customHeight="false" outlineLevel="0" collapsed="false">
      <c r="D227" s="64"/>
      <c r="E227" s="64"/>
      <c r="G227" s="143"/>
      <c r="I227" s="64"/>
    </row>
    <row r="228" customFormat="false" ht="12.75" hidden="false" customHeight="false" outlineLevel="0" collapsed="false">
      <c r="D228" s="64"/>
      <c r="E228" s="64"/>
      <c r="G228" s="143"/>
      <c r="I228" s="64"/>
    </row>
    <row r="229" customFormat="false" ht="12.75" hidden="false" customHeight="false" outlineLevel="0" collapsed="false">
      <c r="D229" s="64"/>
      <c r="E229" s="64"/>
      <c r="G229" s="143"/>
      <c r="I229" s="64"/>
    </row>
    <row r="230" customFormat="false" ht="12.75" hidden="false" customHeight="false" outlineLevel="0" collapsed="false">
      <c r="D230" s="64"/>
      <c r="E230" s="64"/>
      <c r="G230" s="143"/>
      <c r="I230" s="64"/>
    </row>
    <row r="231" customFormat="false" ht="12.75" hidden="false" customHeight="false" outlineLevel="0" collapsed="false">
      <c r="D231" s="64"/>
      <c r="E231" s="64"/>
      <c r="G231" s="143"/>
      <c r="I231" s="64"/>
    </row>
    <row r="232" customFormat="false" ht="12.75" hidden="false" customHeight="false" outlineLevel="0" collapsed="false">
      <c r="D232" s="64"/>
      <c r="E232" s="64"/>
      <c r="G232" s="143"/>
      <c r="I232" s="64"/>
    </row>
    <row r="233" customFormat="false" ht="12.75" hidden="false" customHeight="false" outlineLevel="0" collapsed="false">
      <c r="D233" s="64"/>
      <c r="E233" s="64"/>
      <c r="G233" s="143"/>
      <c r="I233" s="64"/>
    </row>
    <row r="234" customFormat="false" ht="12.75" hidden="false" customHeight="false" outlineLevel="0" collapsed="false">
      <c r="D234" s="64"/>
      <c r="E234" s="64"/>
      <c r="G234" s="143"/>
      <c r="I234" s="64"/>
    </row>
    <row r="235" customFormat="false" ht="12.75" hidden="false" customHeight="false" outlineLevel="0" collapsed="false">
      <c r="D235" s="64"/>
      <c r="E235" s="64"/>
      <c r="G235" s="143"/>
      <c r="I235" s="64"/>
    </row>
    <row r="236" customFormat="false" ht="12.75" hidden="false" customHeight="false" outlineLevel="0" collapsed="false">
      <c r="D236" s="64"/>
      <c r="E236" s="64"/>
      <c r="G236" s="143"/>
      <c r="I236" s="64"/>
    </row>
    <row r="237" customFormat="false" ht="12.75" hidden="false" customHeight="false" outlineLevel="0" collapsed="false">
      <c r="D237" s="64"/>
      <c r="E237" s="64"/>
      <c r="G237" s="143"/>
      <c r="I237" s="64"/>
    </row>
    <row r="238" customFormat="false" ht="12.75" hidden="false" customHeight="false" outlineLevel="0" collapsed="false">
      <c r="D238" s="64"/>
      <c r="E238" s="64"/>
      <c r="G238" s="143"/>
      <c r="I238" s="64"/>
    </row>
    <row r="239" customFormat="false" ht="12.75" hidden="false" customHeight="false" outlineLevel="0" collapsed="false">
      <c r="D239" s="64"/>
      <c r="E239" s="64"/>
      <c r="G239" s="143"/>
      <c r="I239" s="64"/>
    </row>
    <row r="240" customFormat="false" ht="12.75" hidden="false" customHeight="false" outlineLevel="0" collapsed="false">
      <c r="D240" s="64"/>
      <c r="E240" s="64"/>
      <c r="G240" s="143"/>
      <c r="I240" s="64"/>
    </row>
    <row r="241" customFormat="false" ht="12.75" hidden="false" customHeight="false" outlineLevel="0" collapsed="false">
      <c r="D241" s="64"/>
      <c r="E241" s="64"/>
      <c r="G241" s="143"/>
      <c r="I241" s="64"/>
    </row>
    <row r="242" customFormat="false" ht="12.75" hidden="false" customHeight="false" outlineLevel="0" collapsed="false">
      <c r="D242" s="64"/>
      <c r="E242" s="64"/>
      <c r="G242" s="143"/>
      <c r="I242" s="64"/>
    </row>
    <row r="243" customFormat="false" ht="12.75" hidden="false" customHeight="false" outlineLevel="0" collapsed="false">
      <c r="D243" s="64"/>
      <c r="E243" s="64"/>
      <c r="G243" s="143"/>
      <c r="I243" s="64"/>
    </row>
    <row r="244" customFormat="false" ht="12.75" hidden="false" customHeight="false" outlineLevel="0" collapsed="false">
      <c r="D244" s="64"/>
      <c r="E244" s="64"/>
      <c r="G244" s="143"/>
      <c r="I244" s="64"/>
    </row>
    <row r="245" customFormat="false" ht="12.75" hidden="false" customHeight="false" outlineLevel="0" collapsed="false">
      <c r="D245" s="64"/>
      <c r="E245" s="64"/>
      <c r="G245" s="143"/>
      <c r="I245" s="64"/>
    </row>
    <row r="246" customFormat="false" ht="12.75" hidden="false" customHeight="false" outlineLevel="0" collapsed="false">
      <c r="D246" s="64"/>
      <c r="E246" s="64"/>
      <c r="G246" s="143"/>
      <c r="I246" s="64"/>
    </row>
    <row r="247" customFormat="false" ht="12.75" hidden="false" customHeight="false" outlineLevel="0" collapsed="false">
      <c r="D247" s="64"/>
      <c r="E247" s="64"/>
      <c r="G247" s="143"/>
      <c r="I247" s="64"/>
    </row>
    <row r="248" customFormat="false" ht="12.75" hidden="false" customHeight="false" outlineLevel="0" collapsed="false">
      <c r="D248" s="64"/>
      <c r="E248" s="64"/>
      <c r="G248" s="143"/>
      <c r="I248" s="64"/>
    </row>
    <row r="249" customFormat="false" ht="12.75" hidden="false" customHeight="false" outlineLevel="0" collapsed="false">
      <c r="D249" s="64"/>
      <c r="E249" s="64"/>
      <c r="G249" s="143"/>
      <c r="I249" s="64"/>
    </row>
    <row r="250" customFormat="false" ht="12.75" hidden="false" customHeight="false" outlineLevel="0" collapsed="false">
      <c r="D250" s="64"/>
      <c r="E250" s="64"/>
      <c r="G250" s="143"/>
      <c r="I250" s="64"/>
    </row>
    <row r="251" customFormat="false" ht="12.75" hidden="false" customHeight="false" outlineLevel="0" collapsed="false">
      <c r="D251" s="64"/>
      <c r="E251" s="64"/>
      <c r="G251" s="143"/>
      <c r="I251" s="64"/>
    </row>
    <row r="252" customFormat="false" ht="12.75" hidden="false" customHeight="false" outlineLevel="0" collapsed="false">
      <c r="D252" s="64"/>
      <c r="E252" s="64"/>
      <c r="G252" s="143"/>
      <c r="I252" s="64"/>
    </row>
    <row r="253" customFormat="false" ht="12.75" hidden="false" customHeight="false" outlineLevel="0" collapsed="false">
      <c r="D253" s="64"/>
      <c r="E253" s="64"/>
      <c r="G253" s="143"/>
      <c r="I253" s="64"/>
    </row>
    <row r="254" customFormat="false" ht="12.75" hidden="false" customHeight="false" outlineLevel="0" collapsed="false">
      <c r="D254" s="64"/>
      <c r="E254" s="64"/>
      <c r="G254" s="143"/>
      <c r="I254" s="64"/>
    </row>
    <row r="255" customFormat="false" ht="12.75" hidden="false" customHeight="false" outlineLevel="0" collapsed="false">
      <c r="D255" s="64"/>
      <c r="E255" s="64"/>
      <c r="G255" s="143"/>
      <c r="I255" s="64"/>
    </row>
    <row r="256" customFormat="false" ht="12.75" hidden="false" customHeight="false" outlineLevel="0" collapsed="false">
      <c r="D256" s="64"/>
      <c r="E256" s="64"/>
      <c r="G256" s="143"/>
      <c r="I256" s="64"/>
    </row>
    <row r="257" customFormat="false" ht="12.75" hidden="false" customHeight="false" outlineLevel="0" collapsed="false">
      <c r="D257" s="64"/>
      <c r="E257" s="64"/>
      <c r="G257" s="143"/>
      <c r="I257" s="64"/>
    </row>
    <row r="258" customFormat="false" ht="12.75" hidden="false" customHeight="false" outlineLevel="0" collapsed="false">
      <c r="D258" s="64"/>
      <c r="E258" s="64"/>
      <c r="G258" s="143"/>
      <c r="I258" s="64"/>
    </row>
    <row r="259" customFormat="false" ht="12.75" hidden="false" customHeight="false" outlineLevel="0" collapsed="false">
      <c r="D259" s="64"/>
      <c r="E259" s="64"/>
      <c r="G259" s="143"/>
      <c r="I259" s="64"/>
    </row>
    <row r="260" customFormat="false" ht="12.75" hidden="false" customHeight="false" outlineLevel="0" collapsed="false">
      <c r="D260" s="64"/>
      <c r="E260" s="64"/>
      <c r="G260" s="143"/>
      <c r="I260" s="64"/>
    </row>
    <row r="261" customFormat="false" ht="12.75" hidden="false" customHeight="false" outlineLevel="0" collapsed="false">
      <c r="D261" s="64"/>
      <c r="E261" s="64"/>
      <c r="G261" s="143"/>
      <c r="I261" s="64"/>
    </row>
    <row r="262" customFormat="false" ht="12.75" hidden="false" customHeight="false" outlineLevel="0" collapsed="false">
      <c r="D262" s="64"/>
      <c r="E262" s="64"/>
      <c r="G262" s="143"/>
      <c r="I262" s="64"/>
    </row>
    <row r="263" customFormat="false" ht="12.75" hidden="false" customHeight="false" outlineLevel="0" collapsed="false">
      <c r="D263" s="64"/>
      <c r="E263" s="64"/>
      <c r="G263" s="143"/>
      <c r="I263" s="64"/>
    </row>
    <row r="264" customFormat="false" ht="12.75" hidden="false" customHeight="false" outlineLevel="0" collapsed="false">
      <c r="D264" s="64"/>
      <c r="E264" s="64"/>
      <c r="G264" s="143"/>
      <c r="I264" s="64"/>
    </row>
    <row r="265" customFormat="false" ht="12.75" hidden="false" customHeight="false" outlineLevel="0" collapsed="false">
      <c r="D265" s="64"/>
      <c r="E265" s="64"/>
      <c r="G265" s="143"/>
      <c r="I265" s="64"/>
    </row>
    <row r="266" customFormat="false" ht="12.75" hidden="false" customHeight="false" outlineLevel="0" collapsed="false">
      <c r="D266" s="64"/>
      <c r="E266" s="64"/>
      <c r="G266" s="143"/>
      <c r="I266" s="64"/>
    </row>
    <row r="267" customFormat="false" ht="12.75" hidden="false" customHeight="false" outlineLevel="0" collapsed="false">
      <c r="D267" s="64"/>
      <c r="E267" s="64"/>
      <c r="G267" s="143"/>
      <c r="I267" s="64"/>
    </row>
    <row r="268" customFormat="false" ht="12.75" hidden="false" customHeight="false" outlineLevel="0" collapsed="false">
      <c r="D268" s="64"/>
      <c r="E268" s="64"/>
      <c r="G268" s="143"/>
      <c r="I268" s="64"/>
    </row>
    <row r="269" customFormat="false" ht="12.75" hidden="false" customHeight="false" outlineLevel="0" collapsed="false">
      <c r="D269" s="64"/>
      <c r="E269" s="64"/>
      <c r="G269" s="143"/>
      <c r="I269" s="64"/>
    </row>
    <row r="270" customFormat="false" ht="12.75" hidden="false" customHeight="false" outlineLevel="0" collapsed="false">
      <c r="D270" s="64"/>
      <c r="E270" s="64"/>
      <c r="G270" s="143"/>
      <c r="I270" s="64"/>
    </row>
    <row r="271" customFormat="false" ht="12.75" hidden="false" customHeight="false" outlineLevel="0" collapsed="false">
      <c r="D271" s="64"/>
      <c r="E271" s="64"/>
      <c r="G271" s="143"/>
      <c r="I271" s="64"/>
    </row>
    <row r="272" customFormat="false" ht="12.75" hidden="false" customHeight="false" outlineLevel="0" collapsed="false">
      <c r="D272" s="64"/>
      <c r="E272" s="64"/>
      <c r="G272" s="143"/>
      <c r="I272" s="64"/>
    </row>
    <row r="273" customFormat="false" ht="12.75" hidden="false" customHeight="false" outlineLevel="0" collapsed="false">
      <c r="D273" s="64"/>
      <c r="E273" s="64"/>
      <c r="G273" s="143"/>
      <c r="I273" s="64"/>
    </row>
    <row r="274" customFormat="false" ht="12.75" hidden="false" customHeight="false" outlineLevel="0" collapsed="false">
      <c r="D274" s="64"/>
      <c r="E274" s="64"/>
      <c r="G274" s="143"/>
      <c r="I274" s="64"/>
    </row>
    <row r="275" customFormat="false" ht="12.75" hidden="false" customHeight="false" outlineLevel="0" collapsed="false">
      <c r="D275" s="64"/>
      <c r="E275" s="64"/>
      <c r="G275" s="143"/>
      <c r="I275" s="64"/>
    </row>
    <row r="276" customFormat="false" ht="12.75" hidden="false" customHeight="false" outlineLevel="0" collapsed="false">
      <c r="D276" s="64"/>
      <c r="E276" s="64"/>
      <c r="G276" s="143"/>
      <c r="I276" s="64"/>
    </row>
    <row r="277" customFormat="false" ht="12.75" hidden="false" customHeight="false" outlineLevel="0" collapsed="false">
      <c r="D277" s="64"/>
      <c r="E277" s="64"/>
      <c r="G277" s="143"/>
      <c r="I277" s="64"/>
    </row>
    <row r="278" customFormat="false" ht="12.75" hidden="false" customHeight="false" outlineLevel="0" collapsed="false">
      <c r="D278" s="64"/>
      <c r="E278" s="64"/>
      <c r="G278" s="143"/>
      <c r="I278" s="64"/>
    </row>
    <row r="279" customFormat="false" ht="12.75" hidden="false" customHeight="false" outlineLevel="0" collapsed="false">
      <c r="D279" s="64"/>
      <c r="E279" s="64"/>
      <c r="G279" s="143"/>
      <c r="I279" s="64"/>
    </row>
    <row r="280" customFormat="false" ht="12.75" hidden="false" customHeight="false" outlineLevel="0" collapsed="false">
      <c r="D280" s="64"/>
      <c r="E280" s="64"/>
      <c r="G280" s="143"/>
      <c r="I280" s="64"/>
    </row>
    <row r="281" customFormat="false" ht="12.75" hidden="false" customHeight="false" outlineLevel="0" collapsed="false">
      <c r="D281" s="64"/>
      <c r="E281" s="64"/>
      <c r="G281" s="143"/>
      <c r="I281" s="64"/>
    </row>
    <row r="282" customFormat="false" ht="12.75" hidden="false" customHeight="false" outlineLevel="0" collapsed="false">
      <c r="D282" s="64"/>
      <c r="E282" s="64"/>
      <c r="G282" s="143"/>
      <c r="I282" s="64"/>
    </row>
    <row r="283" customFormat="false" ht="12.75" hidden="false" customHeight="false" outlineLevel="0" collapsed="false">
      <c r="D283" s="64"/>
      <c r="E283" s="64"/>
      <c r="G283" s="143"/>
      <c r="I283" s="64"/>
    </row>
    <row r="284" customFormat="false" ht="12.75" hidden="false" customHeight="false" outlineLevel="0" collapsed="false">
      <c r="D284" s="64"/>
      <c r="E284" s="64"/>
      <c r="G284" s="143"/>
      <c r="I284" s="64"/>
    </row>
    <row r="285" customFormat="false" ht="12.75" hidden="false" customHeight="false" outlineLevel="0" collapsed="false">
      <c r="D285" s="64"/>
      <c r="E285" s="64"/>
      <c r="G285" s="143"/>
      <c r="I285" s="64"/>
    </row>
    <row r="286" customFormat="false" ht="12.75" hidden="false" customHeight="false" outlineLevel="0" collapsed="false">
      <c r="D286" s="64"/>
      <c r="E286" s="64"/>
      <c r="G286" s="143"/>
      <c r="I286" s="64"/>
    </row>
    <row r="287" customFormat="false" ht="12.75" hidden="false" customHeight="false" outlineLevel="0" collapsed="false">
      <c r="D287" s="64"/>
      <c r="E287" s="64"/>
      <c r="G287" s="143"/>
      <c r="I287" s="64"/>
    </row>
    <row r="288" customFormat="false" ht="12.75" hidden="false" customHeight="false" outlineLevel="0" collapsed="false">
      <c r="D288" s="64"/>
      <c r="E288" s="64"/>
      <c r="G288" s="143"/>
      <c r="I288" s="64"/>
    </row>
    <row r="289" customFormat="false" ht="12.75" hidden="false" customHeight="false" outlineLevel="0" collapsed="false">
      <c r="D289" s="64"/>
      <c r="E289" s="64"/>
      <c r="G289" s="143"/>
      <c r="I289" s="64"/>
    </row>
    <row r="290" customFormat="false" ht="12.75" hidden="false" customHeight="false" outlineLevel="0" collapsed="false">
      <c r="D290" s="64"/>
      <c r="E290" s="64"/>
      <c r="G290" s="143"/>
      <c r="I290" s="64"/>
    </row>
    <row r="291" customFormat="false" ht="12.75" hidden="false" customHeight="false" outlineLevel="0" collapsed="false">
      <c r="D291" s="64"/>
      <c r="E291" s="64"/>
      <c r="G291" s="143"/>
      <c r="I291" s="64"/>
    </row>
    <row r="292" customFormat="false" ht="12.75" hidden="false" customHeight="false" outlineLevel="0" collapsed="false">
      <c r="D292" s="64"/>
      <c r="E292" s="64"/>
      <c r="G292" s="143"/>
      <c r="I292" s="64"/>
    </row>
    <row r="293" customFormat="false" ht="12.75" hidden="false" customHeight="false" outlineLevel="0" collapsed="false">
      <c r="D293" s="64"/>
      <c r="E293" s="64"/>
      <c r="G293" s="143"/>
      <c r="I293" s="64"/>
    </row>
    <row r="294" customFormat="false" ht="12.75" hidden="false" customHeight="false" outlineLevel="0" collapsed="false">
      <c r="D294" s="64"/>
      <c r="E294" s="64"/>
      <c r="G294" s="143"/>
      <c r="I294" s="64"/>
    </row>
    <row r="295" customFormat="false" ht="12.75" hidden="false" customHeight="false" outlineLevel="0" collapsed="false">
      <c r="D295" s="64"/>
      <c r="E295" s="64"/>
      <c r="G295" s="143"/>
      <c r="I295" s="64"/>
    </row>
    <row r="296" customFormat="false" ht="12.75" hidden="false" customHeight="false" outlineLevel="0" collapsed="false">
      <c r="D296" s="64"/>
      <c r="E296" s="64"/>
      <c r="G296" s="143"/>
      <c r="I296" s="64"/>
    </row>
    <row r="297" customFormat="false" ht="12.75" hidden="false" customHeight="false" outlineLevel="0" collapsed="false">
      <c r="D297" s="64"/>
      <c r="E297" s="64"/>
      <c r="G297" s="143"/>
      <c r="I297" s="64"/>
    </row>
    <row r="298" customFormat="false" ht="12.75" hidden="false" customHeight="false" outlineLevel="0" collapsed="false">
      <c r="D298" s="64"/>
      <c r="E298" s="64"/>
      <c r="G298" s="143"/>
      <c r="I298" s="64"/>
    </row>
    <row r="299" customFormat="false" ht="12.75" hidden="false" customHeight="false" outlineLevel="0" collapsed="false">
      <c r="D299" s="64"/>
      <c r="E299" s="64"/>
      <c r="G299" s="143"/>
      <c r="I299" s="64"/>
    </row>
    <row r="300" customFormat="false" ht="12.75" hidden="false" customHeight="false" outlineLevel="0" collapsed="false">
      <c r="D300" s="64"/>
      <c r="E300" s="64"/>
      <c r="G300" s="143"/>
      <c r="I300" s="64"/>
    </row>
    <row r="301" customFormat="false" ht="12.75" hidden="false" customHeight="false" outlineLevel="0" collapsed="false">
      <c r="D301" s="64"/>
      <c r="E301" s="64"/>
      <c r="G301" s="143"/>
      <c r="I301" s="64"/>
    </row>
    <row r="302" customFormat="false" ht="12.75" hidden="false" customHeight="false" outlineLevel="0" collapsed="false">
      <c r="D302" s="64"/>
      <c r="E302" s="64"/>
      <c r="G302" s="143"/>
      <c r="I302" s="64"/>
    </row>
    <row r="303" customFormat="false" ht="12.75" hidden="false" customHeight="false" outlineLevel="0" collapsed="false">
      <c r="D303" s="64"/>
      <c r="E303" s="64"/>
      <c r="G303" s="143"/>
      <c r="I303" s="64"/>
    </row>
    <row r="304" customFormat="false" ht="12.75" hidden="false" customHeight="false" outlineLevel="0" collapsed="false">
      <c r="D304" s="64"/>
      <c r="E304" s="64"/>
      <c r="G304" s="143"/>
      <c r="I304" s="64"/>
    </row>
    <row r="305" customFormat="false" ht="12.75" hidden="false" customHeight="false" outlineLevel="0" collapsed="false">
      <c r="D305" s="64"/>
      <c r="E305" s="64"/>
      <c r="G305" s="143"/>
      <c r="I305" s="64"/>
    </row>
    <row r="306" customFormat="false" ht="12.75" hidden="false" customHeight="false" outlineLevel="0" collapsed="false">
      <c r="D306" s="64"/>
      <c r="E306" s="64"/>
      <c r="G306" s="143"/>
      <c r="I306" s="64"/>
    </row>
    <row r="307" customFormat="false" ht="12.75" hidden="false" customHeight="false" outlineLevel="0" collapsed="false">
      <c r="D307" s="64"/>
      <c r="E307" s="64"/>
      <c r="G307" s="143"/>
      <c r="I307" s="64"/>
    </row>
    <row r="308" customFormat="false" ht="12.75" hidden="false" customHeight="false" outlineLevel="0" collapsed="false">
      <c r="D308" s="64"/>
      <c r="E308" s="64"/>
      <c r="G308" s="143"/>
      <c r="I308" s="64"/>
    </row>
    <row r="309" customFormat="false" ht="12.75" hidden="false" customHeight="false" outlineLevel="0" collapsed="false">
      <c r="D309" s="64"/>
      <c r="E309" s="64"/>
      <c r="G309" s="143"/>
      <c r="I309" s="64"/>
    </row>
    <row r="310" customFormat="false" ht="12.75" hidden="false" customHeight="false" outlineLevel="0" collapsed="false">
      <c r="D310" s="64"/>
      <c r="E310" s="64"/>
      <c r="G310" s="143"/>
      <c r="I310" s="64"/>
    </row>
    <row r="311" customFormat="false" ht="12.75" hidden="false" customHeight="false" outlineLevel="0" collapsed="false">
      <c r="D311" s="64"/>
      <c r="E311" s="64"/>
      <c r="G311" s="143"/>
      <c r="I311" s="64"/>
    </row>
    <row r="312" customFormat="false" ht="12.75" hidden="false" customHeight="false" outlineLevel="0" collapsed="false">
      <c r="D312" s="64"/>
      <c r="E312" s="64"/>
      <c r="G312" s="143"/>
      <c r="I312" s="64"/>
    </row>
    <row r="313" customFormat="false" ht="12.75" hidden="false" customHeight="false" outlineLevel="0" collapsed="false">
      <c r="D313" s="64"/>
      <c r="E313" s="64"/>
      <c r="G313" s="143"/>
      <c r="I313" s="64"/>
    </row>
    <row r="314" customFormat="false" ht="12.75" hidden="false" customHeight="false" outlineLevel="0" collapsed="false">
      <c r="D314" s="64"/>
      <c r="E314" s="64"/>
      <c r="G314" s="143"/>
      <c r="I314" s="64"/>
    </row>
    <row r="315" customFormat="false" ht="12.75" hidden="false" customHeight="false" outlineLevel="0" collapsed="false">
      <c r="D315" s="64"/>
      <c r="E315" s="64"/>
      <c r="G315" s="143"/>
      <c r="I315" s="64"/>
    </row>
    <row r="316" customFormat="false" ht="12.75" hidden="false" customHeight="false" outlineLevel="0" collapsed="false">
      <c r="D316" s="64"/>
      <c r="E316" s="64"/>
      <c r="G316" s="143"/>
      <c r="I316" s="64"/>
    </row>
    <row r="317" customFormat="false" ht="12.75" hidden="false" customHeight="false" outlineLevel="0" collapsed="false">
      <c r="D317" s="64"/>
      <c r="E317" s="64"/>
      <c r="G317" s="143"/>
      <c r="I317" s="64"/>
    </row>
    <row r="318" customFormat="false" ht="12.75" hidden="false" customHeight="false" outlineLevel="0" collapsed="false">
      <c r="D318" s="64"/>
      <c r="E318" s="64"/>
      <c r="G318" s="143"/>
      <c r="I318" s="64"/>
    </row>
    <row r="319" customFormat="false" ht="12.75" hidden="false" customHeight="false" outlineLevel="0" collapsed="false">
      <c r="D319" s="64"/>
      <c r="E319" s="64"/>
      <c r="G319" s="143"/>
      <c r="I319" s="64"/>
    </row>
    <row r="320" customFormat="false" ht="12.75" hidden="false" customHeight="false" outlineLevel="0" collapsed="false">
      <c r="D320" s="64"/>
      <c r="E320" s="64"/>
      <c r="G320" s="143"/>
      <c r="I320" s="64"/>
    </row>
    <row r="321" customFormat="false" ht="12.75" hidden="false" customHeight="false" outlineLevel="0" collapsed="false">
      <c r="D321" s="64"/>
      <c r="E321" s="64"/>
      <c r="G321" s="143"/>
      <c r="I321" s="64"/>
    </row>
    <row r="322" customFormat="false" ht="12.75" hidden="false" customHeight="false" outlineLevel="0" collapsed="false">
      <c r="D322" s="64"/>
      <c r="E322" s="64"/>
      <c r="G322" s="143"/>
      <c r="I322" s="64"/>
    </row>
    <row r="323" customFormat="false" ht="12.75" hidden="false" customHeight="false" outlineLevel="0" collapsed="false">
      <c r="D323" s="64"/>
      <c r="E323" s="64"/>
    </row>
    <row r="324" customFormat="false" ht="12.75" hidden="false" customHeight="false" outlineLevel="0" collapsed="false">
      <c r="D324" s="64"/>
      <c r="E324" s="64"/>
    </row>
    <row r="325" customFormat="false" ht="12.75" hidden="false" customHeight="false" outlineLevel="0" collapsed="false">
      <c r="D325" s="64"/>
      <c r="E325" s="64"/>
    </row>
    <row r="326" customFormat="false" ht="12.75" hidden="false" customHeight="false" outlineLevel="0" collapsed="false">
      <c r="D326" s="64"/>
      <c r="E326" s="64"/>
    </row>
    <row r="327" customFormat="false" ht="12.75" hidden="false" customHeight="false" outlineLevel="0" collapsed="false">
      <c r="D327" s="64"/>
      <c r="E327" s="64"/>
    </row>
    <row r="328" customFormat="false" ht="12.75" hidden="false" customHeight="false" outlineLevel="0" collapsed="false">
      <c r="D328" s="64"/>
      <c r="E328" s="64"/>
    </row>
    <row r="329" customFormat="false" ht="12.75" hidden="false" customHeight="false" outlineLevel="0" collapsed="false">
      <c r="D329" s="64"/>
      <c r="E329" s="64"/>
    </row>
    <row r="330" customFormat="false" ht="12.75" hidden="false" customHeight="false" outlineLevel="0" collapsed="false">
      <c r="D330" s="64"/>
      <c r="E330" s="64"/>
    </row>
    <row r="331" customFormat="false" ht="12.75" hidden="false" customHeight="false" outlineLevel="0" collapsed="false">
      <c r="D331" s="64"/>
      <c r="E331" s="64"/>
    </row>
  </sheetData>
  <mergeCells count="10">
    <mergeCell ref="A2:K2"/>
    <mergeCell ref="A3:K3"/>
    <mergeCell ref="A4:K4"/>
    <mergeCell ref="A5:K5"/>
    <mergeCell ref="B8:C8"/>
    <mergeCell ref="B9:C9"/>
    <mergeCell ref="A12:A13"/>
    <mergeCell ref="B12:B13"/>
    <mergeCell ref="C12:D12"/>
    <mergeCell ref="H24:I24"/>
  </mergeCells>
  <conditionalFormatting sqref="L15:M19">
    <cfRule type="cellIs" priority="2" operator="notBetween" aboveAverage="0" equalAverage="0" bottom="0" percent="0" rank="0" text="" dxfId="18">
      <formula>0.5</formula>
      <formula>1.1</formula>
    </cfRule>
  </conditionalFormatting>
  <printOptions headings="false" gridLines="false" gridLinesSet="true" horizontalCentered="true" verticalCentered="false"/>
  <pageMargins left="0.25" right="0.25" top="2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0.13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207</v>
      </c>
      <c r="D1" s="0" t="s">
        <v>208</v>
      </c>
      <c r="E1" s="0" t="s">
        <v>209</v>
      </c>
    </row>
    <row r="2" customFormat="false" ht="12.75" hidden="false" customHeight="false" outlineLevel="0" collapsed="false">
      <c r="A2" s="0" t="n">
        <v>0.01</v>
      </c>
      <c r="B2" s="0" t="n">
        <v>0.061</v>
      </c>
      <c r="C2" s="0" t="n">
        <v>0.272</v>
      </c>
    </row>
    <row r="3" customFormat="false" ht="12.75" hidden="false" customHeight="false" outlineLevel="0" collapsed="false">
      <c r="A3" s="0" t="n">
        <v>0.02</v>
      </c>
      <c r="B3" s="0" t="n">
        <v>0.099</v>
      </c>
      <c r="C3" s="0" t="n">
        <v>0.327</v>
      </c>
    </row>
    <row r="4" customFormat="false" ht="12.75" hidden="false" customHeight="false" outlineLevel="0" collapsed="false">
      <c r="A4" s="0" t="n">
        <v>0.03</v>
      </c>
      <c r="B4" s="0" t="n">
        <v>0.126</v>
      </c>
      <c r="C4" s="0" t="n">
        <v>0.366</v>
      </c>
    </row>
    <row r="5" customFormat="false" ht="12.75" hidden="false" customHeight="false" outlineLevel="0" collapsed="false">
      <c r="A5" s="0" t="n">
        <v>0.04</v>
      </c>
      <c r="B5" s="0" t="n">
        <v>0.148</v>
      </c>
      <c r="C5" s="0" t="n">
        <v>0.398</v>
      </c>
    </row>
    <row r="6" customFormat="false" ht="12.75" hidden="false" customHeight="false" outlineLevel="0" collapsed="false">
      <c r="A6" s="0" t="n">
        <v>0.05</v>
      </c>
      <c r="B6" s="0" t="n">
        <v>0.168</v>
      </c>
      <c r="C6" s="0" t="n">
        <v>0.426</v>
      </c>
    </row>
    <row r="7" customFormat="false" ht="12.75" hidden="false" customHeight="false" outlineLevel="0" collapsed="false">
      <c r="A7" s="0" t="n">
        <v>0.06</v>
      </c>
      <c r="B7" s="0" t="n">
        <v>0.185</v>
      </c>
      <c r="C7" s="0" t="n">
        <v>0.45</v>
      </c>
    </row>
    <row r="8" customFormat="false" ht="12.75" hidden="false" customHeight="false" outlineLevel="0" collapsed="false">
      <c r="A8" s="0" t="n">
        <v>0.07</v>
      </c>
      <c r="B8" s="0" t="n">
        <v>0.2</v>
      </c>
      <c r="C8" s="0" t="n">
        <v>0.473</v>
      </c>
    </row>
    <row r="9" customFormat="false" ht="12.75" hidden="false" customHeight="false" outlineLevel="0" collapsed="false">
      <c r="A9" s="0" t="n">
        <v>0.08</v>
      </c>
      <c r="B9" s="0" t="n">
        <v>0.215</v>
      </c>
      <c r="C9" s="0" t="n">
        <v>0.495</v>
      </c>
    </row>
    <row r="10" customFormat="false" ht="12.75" hidden="false" customHeight="false" outlineLevel="0" collapsed="false">
      <c r="A10" s="0" t="n">
        <v>0.09</v>
      </c>
      <c r="B10" s="0" t="n">
        <v>0.228</v>
      </c>
      <c r="C10" s="0" t="n">
        <v>0.515</v>
      </c>
    </row>
    <row r="11" customFormat="false" ht="12.75" hidden="false" customHeight="false" outlineLevel="0" collapsed="false">
      <c r="A11" s="0" t="n">
        <v>0.1</v>
      </c>
      <c r="B11" s="0" t="n">
        <v>0.241</v>
      </c>
      <c r="C11" s="0" t="n">
        <v>0.534</v>
      </c>
    </row>
    <row r="12" customFormat="false" ht="12.75" hidden="false" customHeight="false" outlineLevel="0" collapsed="false">
      <c r="A12" s="0" t="n">
        <v>0.11</v>
      </c>
      <c r="B12" s="0" t="n">
        <v>0.253</v>
      </c>
      <c r="C12" s="0" t="n">
        <v>0.553</v>
      </c>
    </row>
    <row r="13" customFormat="false" ht="12.75" hidden="false" customHeight="false" outlineLevel="0" collapsed="false">
      <c r="A13" s="0" t="n">
        <v>0.12</v>
      </c>
      <c r="B13" s="0" t="n">
        <v>0.264</v>
      </c>
      <c r="C13" s="0" t="n">
        <v>0.564</v>
      </c>
    </row>
    <row r="14" customFormat="false" ht="12.75" hidden="false" customHeight="false" outlineLevel="0" collapsed="false">
      <c r="A14" s="0" t="n">
        <v>0.13</v>
      </c>
      <c r="B14" s="0" t="n">
        <v>0.275</v>
      </c>
      <c r="C14" s="0" t="n">
        <v>0.575</v>
      </c>
    </row>
    <row r="15" customFormat="false" ht="12.75" hidden="false" customHeight="false" outlineLevel="0" collapsed="false">
      <c r="A15" s="0" t="n">
        <v>0.14</v>
      </c>
      <c r="B15" s="0" t="n">
        <v>0.286</v>
      </c>
      <c r="C15" s="0" t="n">
        <v>0.586</v>
      </c>
    </row>
    <row r="16" customFormat="false" ht="12.75" hidden="false" customHeight="false" outlineLevel="0" collapsed="false">
      <c r="A16" s="0" t="n">
        <v>0.15</v>
      </c>
      <c r="B16" s="0" t="n">
        <v>0.296</v>
      </c>
      <c r="C16" s="0" t="n">
        <v>0.596</v>
      </c>
    </row>
    <row r="17" customFormat="false" ht="12.75" hidden="false" customHeight="false" outlineLevel="0" collapsed="false">
      <c r="A17" s="0" t="n">
        <v>0.16</v>
      </c>
      <c r="B17" s="0" t="n">
        <v>0.306</v>
      </c>
      <c r="C17" s="0" t="n">
        <v>0.606</v>
      </c>
    </row>
    <row r="18" customFormat="false" ht="12.75" hidden="false" customHeight="false" outlineLevel="0" collapsed="false">
      <c r="A18" s="0" t="n">
        <v>0.17</v>
      </c>
      <c r="B18" s="0" t="n">
        <v>0.316</v>
      </c>
      <c r="C18" s="0" t="n">
        <v>0.616</v>
      </c>
    </row>
    <row r="19" customFormat="false" ht="12.75" hidden="false" customHeight="false" outlineLevel="0" collapsed="false">
      <c r="A19" s="0" t="n">
        <v>0.18</v>
      </c>
      <c r="B19" s="0" t="n">
        <v>0.325</v>
      </c>
      <c r="C19" s="0" t="n">
        <v>0.626</v>
      </c>
    </row>
    <row r="20" customFormat="false" ht="12.75" hidden="false" customHeight="false" outlineLevel="0" collapsed="false">
      <c r="A20" s="0" t="n">
        <v>0.19</v>
      </c>
      <c r="B20" s="0" t="n">
        <v>0.334</v>
      </c>
      <c r="C20" s="0" t="n">
        <v>0.636</v>
      </c>
    </row>
    <row r="21" customFormat="false" ht="12.75" hidden="false" customHeight="false" outlineLevel="0" collapsed="false">
      <c r="A21" s="0" t="n">
        <v>0.2</v>
      </c>
      <c r="B21" s="0" t="n">
        <v>0.343</v>
      </c>
      <c r="C21" s="0" t="n">
        <v>0.645</v>
      </c>
    </row>
    <row r="22" customFormat="false" ht="12.75" hidden="false" customHeight="false" outlineLevel="0" collapsed="false">
      <c r="A22" s="0" t="n">
        <v>0.21</v>
      </c>
      <c r="B22" s="0" t="n">
        <v>0.352</v>
      </c>
      <c r="C22" s="0" t="n">
        <v>0.655</v>
      </c>
    </row>
    <row r="23" customFormat="false" ht="12.75" hidden="false" customHeight="false" outlineLevel="0" collapsed="false">
      <c r="A23" s="0" t="n">
        <v>0.22</v>
      </c>
      <c r="B23" s="0" t="n">
        <v>0.361</v>
      </c>
      <c r="C23" s="0" t="n">
        <v>0.664</v>
      </c>
    </row>
    <row r="24" customFormat="false" ht="12.75" hidden="false" customHeight="false" outlineLevel="0" collapsed="false">
      <c r="A24" s="0" t="n">
        <v>0.23</v>
      </c>
      <c r="B24" s="0" t="n">
        <v>0.369</v>
      </c>
      <c r="C24" s="0" t="n">
        <v>0.673</v>
      </c>
    </row>
    <row r="25" customFormat="false" ht="12.75" hidden="false" customHeight="false" outlineLevel="0" collapsed="false">
      <c r="A25" s="0" t="n">
        <v>0.24</v>
      </c>
      <c r="B25" s="0" t="n">
        <v>0.377</v>
      </c>
      <c r="C25" s="0" t="n">
        <v>0.681</v>
      </c>
    </row>
    <row r="26" customFormat="false" ht="12.75" hidden="false" customHeight="false" outlineLevel="0" collapsed="false">
      <c r="A26" s="0" t="n">
        <v>0.25</v>
      </c>
      <c r="B26" s="0" t="n">
        <v>0.385</v>
      </c>
      <c r="C26" s="0" t="n">
        <v>0.69</v>
      </c>
    </row>
    <row r="27" customFormat="false" ht="12.75" hidden="false" customHeight="false" outlineLevel="0" collapsed="false">
      <c r="A27" s="0" t="n">
        <v>0.26</v>
      </c>
      <c r="B27" s="0" t="n">
        <v>0.393</v>
      </c>
      <c r="C27" s="0" t="n">
        <v>0.699</v>
      </c>
    </row>
    <row r="28" customFormat="false" ht="12.75" hidden="false" customHeight="false" outlineLevel="0" collapsed="false">
      <c r="A28" s="0" t="n">
        <v>0.27</v>
      </c>
      <c r="B28" s="0" t="n">
        <v>0.401</v>
      </c>
      <c r="C28" s="0" t="n">
        <v>0.707</v>
      </c>
    </row>
    <row r="29" customFormat="false" ht="12.75" hidden="false" customHeight="false" outlineLevel="0" collapsed="false">
      <c r="A29" s="0" t="n">
        <v>0.28</v>
      </c>
      <c r="B29" s="0" t="n">
        <v>0.409</v>
      </c>
      <c r="C29" s="0" t="n">
        <v>0.715</v>
      </c>
    </row>
    <row r="30" customFormat="false" ht="12.75" hidden="false" customHeight="false" outlineLevel="0" collapsed="false">
      <c r="A30" s="0" t="n">
        <v>0.29</v>
      </c>
      <c r="B30" s="0" t="n">
        <v>0.417</v>
      </c>
      <c r="C30" s="0" t="n">
        <v>0.724</v>
      </c>
    </row>
    <row r="31" customFormat="false" ht="12.75" hidden="false" customHeight="false" outlineLevel="0" collapsed="false">
      <c r="A31" s="0" t="n">
        <v>0.3</v>
      </c>
      <c r="B31" s="0" t="n">
        <v>0.424</v>
      </c>
      <c r="C31" s="0" t="n">
        <v>0.732</v>
      </c>
    </row>
    <row r="32" customFormat="false" ht="12.75" hidden="false" customHeight="false" outlineLevel="0" collapsed="false">
      <c r="A32" s="0" t="n">
        <v>0.31</v>
      </c>
      <c r="B32" s="0" t="n">
        <v>0.432</v>
      </c>
      <c r="C32" s="0" t="n">
        <v>0.74</v>
      </c>
    </row>
    <row r="33" customFormat="false" ht="12.75" hidden="false" customHeight="false" outlineLevel="0" collapsed="false">
      <c r="A33" s="0" t="n">
        <v>0.32</v>
      </c>
      <c r="B33" s="0" t="n">
        <v>0.439</v>
      </c>
      <c r="C33" s="0" t="n">
        <v>0.747</v>
      </c>
    </row>
    <row r="34" customFormat="false" ht="12.75" hidden="false" customHeight="false" outlineLevel="0" collapsed="false">
      <c r="A34" s="0" t="n">
        <v>0.33</v>
      </c>
      <c r="B34" s="0" t="n">
        <v>0.446</v>
      </c>
      <c r="C34" s="0" t="n">
        <v>0.755</v>
      </c>
    </row>
    <row r="35" customFormat="false" ht="12.75" hidden="false" customHeight="false" outlineLevel="0" collapsed="false">
      <c r="A35" s="0" t="n">
        <v>0.34</v>
      </c>
      <c r="B35" s="0" t="n">
        <v>0.453</v>
      </c>
      <c r="C35" s="0" t="n">
        <v>0.763</v>
      </c>
    </row>
    <row r="36" customFormat="false" ht="12.75" hidden="false" customHeight="false" outlineLevel="0" collapsed="false">
      <c r="A36" s="0" t="n">
        <v>0.35</v>
      </c>
      <c r="B36" s="0" t="n">
        <v>0.46</v>
      </c>
      <c r="C36" s="0" t="n">
        <v>0.77</v>
      </c>
    </row>
    <row r="37" customFormat="false" ht="12.75" hidden="false" customHeight="false" outlineLevel="0" collapsed="false">
      <c r="A37" s="0" t="n">
        <v>0.36</v>
      </c>
      <c r="B37" s="0" t="n">
        <v>0.468</v>
      </c>
      <c r="C37" s="0" t="n">
        <v>0.778</v>
      </c>
    </row>
    <row r="38" customFormat="false" ht="12.75" hidden="false" customHeight="false" outlineLevel="0" collapsed="false">
      <c r="A38" s="0" t="n">
        <v>0.37</v>
      </c>
      <c r="B38" s="0" t="n">
        <v>0.475</v>
      </c>
      <c r="C38" s="0" t="n">
        <v>0.785</v>
      </c>
    </row>
    <row r="39" customFormat="false" ht="12.75" hidden="false" customHeight="false" outlineLevel="0" collapsed="false">
      <c r="A39" s="0" t="n">
        <v>0.38</v>
      </c>
      <c r="B39" s="0" t="n">
        <v>0.482</v>
      </c>
      <c r="C39" s="0" t="n">
        <v>0.792</v>
      </c>
    </row>
    <row r="40" customFormat="false" ht="12.75" hidden="false" customHeight="false" outlineLevel="0" collapsed="false">
      <c r="A40" s="0" t="n">
        <v>0.39</v>
      </c>
      <c r="B40" s="0" t="n">
        <v>0.488</v>
      </c>
      <c r="C40" s="0" t="n">
        <v>0.799</v>
      </c>
    </row>
    <row r="41" customFormat="false" ht="12.75" hidden="false" customHeight="false" outlineLevel="0" collapsed="false">
      <c r="A41" s="0" t="n">
        <v>0.4</v>
      </c>
      <c r="B41" s="0" t="n">
        <v>0.495</v>
      </c>
      <c r="C41" s="0" t="n">
        <v>0.806</v>
      </c>
    </row>
    <row r="42" customFormat="false" ht="12.75" hidden="false" customHeight="false" outlineLevel="0" collapsed="false">
      <c r="A42" s="0" t="n">
        <v>0.41</v>
      </c>
      <c r="B42" s="0" t="n">
        <v>0.502</v>
      </c>
      <c r="C42" s="0" t="n">
        <v>0.813</v>
      </c>
    </row>
    <row r="43" customFormat="false" ht="12.75" hidden="false" customHeight="false" outlineLevel="0" collapsed="false">
      <c r="A43" s="0" t="n">
        <v>0.42</v>
      </c>
      <c r="B43" s="0" t="n">
        <v>0.509</v>
      </c>
      <c r="C43" s="0" t="n">
        <v>0.82</v>
      </c>
    </row>
    <row r="44" customFormat="false" ht="12.75" hidden="false" customHeight="false" outlineLevel="0" collapsed="false">
      <c r="A44" s="0" t="n">
        <v>0.43</v>
      </c>
      <c r="B44" s="0" t="n">
        <v>0.516</v>
      </c>
      <c r="C44" s="0" t="n">
        <v>0.827</v>
      </c>
    </row>
    <row r="45" customFormat="false" ht="12.75" hidden="false" customHeight="false" outlineLevel="0" collapsed="false">
      <c r="A45" s="0" t="n">
        <v>0.44</v>
      </c>
      <c r="B45" s="0" t="n">
        <v>0.522</v>
      </c>
      <c r="C45" s="0" t="n">
        <v>0.833</v>
      </c>
    </row>
    <row r="46" customFormat="false" ht="12.75" hidden="false" customHeight="false" outlineLevel="0" collapsed="false">
      <c r="A46" s="0" t="n">
        <v>0.45</v>
      </c>
      <c r="B46" s="0" t="n">
        <v>0.529</v>
      </c>
      <c r="C46" s="0" t="n">
        <v>0.84</v>
      </c>
    </row>
    <row r="47" customFormat="false" ht="12.75" hidden="false" customHeight="false" outlineLevel="0" collapsed="false">
      <c r="A47" s="0" t="n">
        <v>0.46</v>
      </c>
      <c r="B47" s="0" t="n">
        <v>0.535</v>
      </c>
      <c r="C47" s="0" t="n">
        <v>0.846</v>
      </c>
    </row>
    <row r="48" customFormat="false" ht="12.75" hidden="false" customHeight="false" outlineLevel="0" collapsed="false">
      <c r="A48" s="0" t="n">
        <v>0.47</v>
      </c>
      <c r="B48" s="0" t="n">
        <v>0.542</v>
      </c>
      <c r="C48" s="0" t="n">
        <v>0.853</v>
      </c>
    </row>
    <row r="49" customFormat="false" ht="12.75" hidden="false" customHeight="false" outlineLevel="0" collapsed="false">
      <c r="A49" s="0" t="n">
        <v>0.48</v>
      </c>
      <c r="B49" s="0" t="n">
        <v>0.549</v>
      </c>
      <c r="C49" s="0" t="n">
        <v>0.859</v>
      </c>
    </row>
    <row r="50" customFormat="false" ht="12.75" hidden="false" customHeight="false" outlineLevel="0" collapsed="false">
      <c r="A50" s="0" t="n">
        <v>0.49</v>
      </c>
      <c r="B50" s="0" t="n">
        <v>0.555</v>
      </c>
      <c r="C50" s="0" t="n">
        <v>0.865</v>
      </c>
    </row>
    <row r="51" customFormat="false" ht="12.75" hidden="false" customHeight="false" outlineLevel="0" collapsed="false">
      <c r="A51" s="0" t="n">
        <v>0.5</v>
      </c>
      <c r="B51" s="0" t="n">
        <v>0.561</v>
      </c>
      <c r="C51" s="0" t="n">
        <v>0.861</v>
      </c>
    </row>
    <row r="52" customFormat="false" ht="12.75" hidden="false" customHeight="false" outlineLevel="0" collapsed="false">
      <c r="A52" s="0" t="n">
        <v>0.51</v>
      </c>
      <c r="B52" s="0" t="n">
        <v>0.568</v>
      </c>
      <c r="C52" s="0" t="n">
        <v>0.866</v>
      </c>
    </row>
    <row r="53" customFormat="false" ht="12.75" hidden="false" customHeight="false" outlineLevel="0" collapsed="false">
      <c r="A53" s="0" t="n">
        <v>0.52</v>
      </c>
      <c r="B53" s="0" t="n">
        <v>0.574</v>
      </c>
      <c r="C53" s="0" t="n">
        <v>0.871</v>
      </c>
    </row>
    <row r="54" customFormat="false" ht="12.75" hidden="false" customHeight="false" outlineLevel="0" collapsed="false">
      <c r="A54" s="0" t="n">
        <v>0.53</v>
      </c>
      <c r="B54" s="0" t="n">
        <v>0.581</v>
      </c>
      <c r="C54" s="0" t="n">
        <v>0.876</v>
      </c>
    </row>
    <row r="55" customFormat="false" ht="12.75" hidden="false" customHeight="false" outlineLevel="0" collapsed="false">
      <c r="A55" s="0" t="n">
        <v>0.54</v>
      </c>
      <c r="B55" s="0" t="n">
        <v>0.587</v>
      </c>
      <c r="C55" s="0" t="n">
        <v>0.881</v>
      </c>
    </row>
    <row r="56" customFormat="false" ht="12.75" hidden="false" customHeight="false" outlineLevel="0" collapsed="false">
      <c r="A56" s="0" t="n">
        <v>0.55</v>
      </c>
      <c r="B56" s="0" t="n">
        <v>0.594</v>
      </c>
      <c r="C56" s="0" t="n">
        <v>0.886</v>
      </c>
    </row>
    <row r="57" customFormat="false" ht="12.75" hidden="false" customHeight="false" outlineLevel="0" collapsed="false">
      <c r="A57" s="0" t="n">
        <v>0.56</v>
      </c>
      <c r="B57" s="0" t="n">
        <v>0.6</v>
      </c>
      <c r="C57" s="0" t="n">
        <v>0.891</v>
      </c>
    </row>
    <row r="58" customFormat="false" ht="12.75" hidden="false" customHeight="false" outlineLevel="0" collapsed="false">
      <c r="A58" s="0" t="n">
        <v>0.57</v>
      </c>
      <c r="B58" s="0" t="n">
        <v>0.606</v>
      </c>
      <c r="C58" s="0" t="n">
        <v>0.896</v>
      </c>
    </row>
    <row r="59" customFormat="false" ht="12.75" hidden="false" customHeight="false" outlineLevel="0" collapsed="false">
      <c r="A59" s="0" t="n">
        <v>0.58</v>
      </c>
      <c r="B59" s="0" t="n">
        <v>0.613</v>
      </c>
      <c r="C59" s="0" t="n">
        <v>0.901</v>
      </c>
    </row>
    <row r="60" customFormat="false" ht="12.75" hidden="false" customHeight="false" outlineLevel="0" collapsed="false">
      <c r="A60" s="0" t="n">
        <v>0.59</v>
      </c>
      <c r="B60" s="0" t="n">
        <v>0.619</v>
      </c>
      <c r="C60" s="0" t="n">
        <v>0.905</v>
      </c>
    </row>
    <row r="61" customFormat="false" ht="12.75" hidden="false" customHeight="false" outlineLevel="0" collapsed="false">
      <c r="A61" s="0" t="n">
        <v>0.6</v>
      </c>
      <c r="B61" s="0" t="n">
        <v>0.625</v>
      </c>
      <c r="C61" s="0" t="n">
        <v>0.91</v>
      </c>
    </row>
    <row r="62" customFormat="false" ht="12.75" hidden="false" customHeight="false" outlineLevel="0" collapsed="false">
      <c r="A62" s="0" t="n">
        <v>0.61</v>
      </c>
      <c r="B62" s="0" t="n">
        <v>0.632</v>
      </c>
      <c r="C62" s="0" t="n">
        <v>0.915</v>
      </c>
    </row>
    <row r="63" customFormat="false" ht="12.75" hidden="false" customHeight="false" outlineLevel="0" collapsed="false">
      <c r="A63" s="0" t="n">
        <v>0.62</v>
      </c>
      <c r="B63" s="0" t="n">
        <v>0.638</v>
      </c>
      <c r="C63" s="0" t="n">
        <v>0.919</v>
      </c>
    </row>
    <row r="64" customFormat="false" ht="12.75" hidden="false" customHeight="false" outlineLevel="0" collapsed="false">
      <c r="A64" s="0" t="n">
        <v>0.63</v>
      </c>
      <c r="B64" s="0" t="n">
        <v>0.644</v>
      </c>
      <c r="C64" s="0" t="n">
        <v>0.924</v>
      </c>
    </row>
    <row r="65" customFormat="false" ht="12.75" hidden="false" customHeight="false" outlineLevel="0" collapsed="false">
      <c r="A65" s="0" t="n">
        <v>0.64</v>
      </c>
      <c r="B65" s="0" t="n">
        <v>0.651</v>
      </c>
      <c r="C65" s="0" t="n">
        <v>0.928</v>
      </c>
    </row>
    <row r="66" customFormat="false" ht="12.75" hidden="false" customHeight="false" outlineLevel="0" collapsed="false">
      <c r="A66" s="0" t="n">
        <v>0.65</v>
      </c>
      <c r="B66" s="0" t="n">
        <v>0.657</v>
      </c>
      <c r="C66" s="0" t="n">
        <v>0.933</v>
      </c>
    </row>
    <row r="67" customFormat="false" ht="12.75" hidden="false" customHeight="false" outlineLevel="0" collapsed="false">
      <c r="A67" s="0" t="n">
        <v>0.66</v>
      </c>
      <c r="B67" s="0" t="n">
        <v>0.663</v>
      </c>
      <c r="C67" s="0" t="n">
        <v>0.937</v>
      </c>
    </row>
    <row r="68" customFormat="false" ht="12.75" hidden="false" customHeight="false" outlineLevel="0" collapsed="false">
      <c r="A68" s="0" t="n">
        <v>0.67</v>
      </c>
      <c r="B68" s="0" t="n">
        <v>0.67</v>
      </c>
      <c r="C68" s="0" t="n">
        <v>0.942</v>
      </c>
    </row>
    <row r="69" customFormat="false" ht="12.75" hidden="false" customHeight="false" outlineLevel="0" collapsed="false">
      <c r="A69" s="0" t="n">
        <v>0.68</v>
      </c>
      <c r="B69" s="0" t="n">
        <v>0.676</v>
      </c>
      <c r="C69" s="0" t="n">
        <v>0.946</v>
      </c>
    </row>
    <row r="70" customFormat="false" ht="12.75" hidden="false" customHeight="false" outlineLevel="0" collapsed="false">
      <c r="A70" s="0" t="n">
        <v>0.69</v>
      </c>
      <c r="B70" s="0" t="n">
        <v>0.683</v>
      </c>
      <c r="C70" s="0" t="n">
        <v>0.95</v>
      </c>
    </row>
    <row r="71" customFormat="false" ht="12.75" hidden="false" customHeight="false" outlineLevel="0" collapsed="false">
      <c r="A71" s="0" t="n">
        <v>0.7</v>
      </c>
      <c r="B71" s="0" t="n">
        <v>0.689</v>
      </c>
      <c r="C71" s="0" t="n">
        <v>0.954</v>
      </c>
    </row>
    <row r="72" customFormat="false" ht="12.75" hidden="false" customHeight="false" outlineLevel="0" collapsed="false">
      <c r="A72" s="0" t="n">
        <v>0.71</v>
      </c>
      <c r="B72" s="0" t="n">
        <v>0.695</v>
      </c>
      <c r="C72" s="0" t="n">
        <v>0.959</v>
      </c>
    </row>
    <row r="73" customFormat="false" ht="12.75" hidden="false" customHeight="false" outlineLevel="0" collapsed="false">
      <c r="A73" s="0" t="n">
        <v>0.72</v>
      </c>
      <c r="B73" s="0" t="n">
        <v>0.702</v>
      </c>
      <c r="C73" s="0" t="n">
        <v>0.963</v>
      </c>
    </row>
    <row r="74" customFormat="false" ht="12.75" hidden="false" customHeight="false" outlineLevel="0" collapsed="false">
      <c r="A74" s="0" t="n">
        <v>0.73</v>
      </c>
      <c r="B74" s="0" t="n">
        <v>0.709</v>
      </c>
      <c r="C74" s="0" t="n">
        <v>0.967</v>
      </c>
    </row>
    <row r="75" customFormat="false" ht="12.75" hidden="false" customHeight="false" outlineLevel="0" collapsed="false">
      <c r="A75" s="0" t="n">
        <v>0.74</v>
      </c>
      <c r="B75" s="0" t="n">
        <v>0.715</v>
      </c>
      <c r="C75" s="0" t="n">
        <v>0.971</v>
      </c>
    </row>
    <row r="76" customFormat="false" ht="12.75" hidden="false" customHeight="false" outlineLevel="0" collapsed="false">
      <c r="A76" s="0" t="n">
        <v>0.75</v>
      </c>
      <c r="B76" s="0" t="n">
        <v>0.721</v>
      </c>
      <c r="C76" s="0" t="n">
        <v>0.975</v>
      </c>
    </row>
    <row r="77" customFormat="false" ht="12.75" hidden="false" customHeight="false" outlineLevel="0" collapsed="false">
      <c r="A77" s="0" t="n">
        <v>0.76</v>
      </c>
      <c r="B77" s="0" t="n">
        <v>0.728</v>
      </c>
      <c r="C77" s="0" t="n">
        <v>0.978</v>
      </c>
    </row>
    <row r="78" customFormat="false" ht="12.75" hidden="false" customHeight="false" outlineLevel="0" collapsed="false">
      <c r="A78" s="0" t="n">
        <v>0.77</v>
      </c>
      <c r="B78" s="0" t="n">
        <v>0.735</v>
      </c>
      <c r="C78" s="0" t="n">
        <v>0.982</v>
      </c>
    </row>
    <row r="79" customFormat="false" ht="12.75" hidden="false" customHeight="false" outlineLevel="0" collapsed="false">
      <c r="A79" s="0" t="n">
        <v>0.78</v>
      </c>
      <c r="B79" s="0" t="n">
        <v>0.741</v>
      </c>
      <c r="C79" s="0" t="n">
        <v>0.986</v>
      </c>
    </row>
    <row r="80" customFormat="false" ht="12.75" hidden="false" customHeight="false" outlineLevel="0" collapsed="false">
      <c r="A80" s="0" t="n">
        <v>0.79</v>
      </c>
      <c r="B80" s="0" t="n">
        <v>0.748</v>
      </c>
      <c r="C80" s="0" t="n">
        <v>0.99</v>
      </c>
    </row>
    <row r="81" customFormat="false" ht="12.75" hidden="false" customHeight="false" outlineLevel="0" collapsed="false">
      <c r="A81" s="0" t="n">
        <v>0.8</v>
      </c>
      <c r="B81" s="0" t="n">
        <v>0.755</v>
      </c>
      <c r="C81" s="0" t="n">
        <v>0.993</v>
      </c>
    </row>
    <row r="82" customFormat="false" ht="12.75" hidden="false" customHeight="false" outlineLevel="0" collapsed="false">
      <c r="A82" s="0" t="n">
        <v>0.81</v>
      </c>
      <c r="B82" s="0" t="n">
        <v>0.761</v>
      </c>
      <c r="C82" s="0" t="n">
        <v>0.997</v>
      </c>
    </row>
    <row r="83" customFormat="false" ht="12.75" hidden="false" customHeight="false" outlineLevel="0" collapsed="false">
      <c r="A83" s="0" t="n">
        <v>0.82</v>
      </c>
      <c r="B83" s="0" t="n">
        <v>0.768</v>
      </c>
      <c r="C83" s="0" t="n">
        <v>1</v>
      </c>
    </row>
    <row r="84" customFormat="false" ht="12.75" hidden="false" customHeight="false" outlineLevel="0" collapsed="false">
      <c r="A84" s="0" t="n">
        <v>0.83</v>
      </c>
      <c r="B84" s="0" t="n">
        <v>0.775</v>
      </c>
      <c r="C84" s="0" t="n">
        <v>1.003</v>
      </c>
    </row>
    <row r="85" customFormat="false" ht="12.75" hidden="false" customHeight="false" outlineLevel="0" collapsed="false">
      <c r="A85" s="0" t="n">
        <v>0.84</v>
      </c>
      <c r="B85" s="0" t="n">
        <v>0.782</v>
      </c>
      <c r="C85" s="0" t="n">
        <v>1.007</v>
      </c>
    </row>
    <row r="86" customFormat="false" ht="12.75" hidden="false" customHeight="false" outlineLevel="0" collapsed="false">
      <c r="A86" s="0" t="n">
        <v>0.85</v>
      </c>
      <c r="B86" s="0" t="n">
        <v>0.789</v>
      </c>
      <c r="C86" s="0" t="n">
        <v>1.01</v>
      </c>
    </row>
    <row r="87" customFormat="false" ht="12.75" hidden="false" customHeight="false" outlineLevel="0" collapsed="false">
      <c r="A87" s="0" t="n">
        <v>0.86</v>
      </c>
      <c r="B87" s="0" t="n">
        <v>0.796</v>
      </c>
      <c r="C87" s="0" t="n">
        <v>1.013</v>
      </c>
    </row>
    <row r="88" customFormat="false" ht="12.75" hidden="false" customHeight="false" outlineLevel="0" collapsed="false">
      <c r="A88" s="0" t="n">
        <v>0.87</v>
      </c>
      <c r="B88" s="0" t="n">
        <v>0.804</v>
      </c>
      <c r="C88" s="0" t="n">
        <v>1.016</v>
      </c>
    </row>
    <row r="89" customFormat="false" ht="12.75" hidden="false" customHeight="false" outlineLevel="0" collapsed="false">
      <c r="A89" s="0" t="n">
        <v>0.88</v>
      </c>
      <c r="B89" s="0" t="n">
        <v>0.811</v>
      </c>
      <c r="C89" s="0" t="n">
        <v>1.019</v>
      </c>
    </row>
    <row r="90" customFormat="false" ht="12.75" hidden="false" customHeight="false" outlineLevel="0" collapsed="false">
      <c r="A90" s="0" t="n">
        <v>0.89</v>
      </c>
      <c r="B90" s="0" t="n">
        <v>0.818</v>
      </c>
      <c r="C90" s="0" t="n">
        <v>1.022</v>
      </c>
    </row>
    <row r="91" customFormat="false" ht="12.75" hidden="false" customHeight="false" outlineLevel="0" collapsed="false">
      <c r="A91" s="0" t="n">
        <v>0.9</v>
      </c>
      <c r="B91" s="0" t="n">
        <v>0.826</v>
      </c>
      <c r="C91" s="0" t="n">
        <v>1.024</v>
      </c>
    </row>
    <row r="92" customFormat="false" ht="12.75" hidden="false" customHeight="false" outlineLevel="0" collapsed="false">
      <c r="A92" s="0" t="n">
        <v>0.91</v>
      </c>
      <c r="B92" s="0" t="n">
        <v>0.834</v>
      </c>
      <c r="C92" s="0" t="n">
        <v>1.027</v>
      </c>
    </row>
    <row r="93" customFormat="false" ht="12.75" hidden="false" customHeight="false" outlineLevel="0" collapsed="false">
      <c r="A93" s="0" t="n">
        <v>0.92</v>
      </c>
      <c r="B93" s="0" t="n">
        <v>0.842</v>
      </c>
      <c r="C93" s="0" t="n">
        <v>1.029</v>
      </c>
    </row>
    <row r="94" customFormat="false" ht="12.75" hidden="false" customHeight="false" outlineLevel="0" collapsed="false">
      <c r="A94" s="0" t="n">
        <v>0.93</v>
      </c>
      <c r="B94" s="0" t="n">
        <v>0.85</v>
      </c>
      <c r="C94" s="0" t="n">
        <v>1.032</v>
      </c>
    </row>
    <row r="95" customFormat="false" ht="12.75" hidden="false" customHeight="false" outlineLevel="0" collapsed="false">
      <c r="A95" s="0" t="n">
        <v>0.94</v>
      </c>
      <c r="B95" s="0" t="n">
        <v>0.858</v>
      </c>
      <c r="C95" s="0" t="n">
        <v>1.34</v>
      </c>
    </row>
    <row r="96" customFormat="false" ht="12.75" hidden="false" customHeight="false" outlineLevel="0" collapsed="false">
      <c r="A96" s="0" t="n">
        <v>0.95</v>
      </c>
      <c r="B96" s="0" t="n">
        <v>0.867</v>
      </c>
      <c r="C96" s="0" t="n">
        <v>1.036</v>
      </c>
    </row>
    <row r="97" customFormat="false" ht="12.75" hidden="false" customHeight="false" outlineLevel="0" collapsed="false">
      <c r="A97" s="0" t="n">
        <v>0.96</v>
      </c>
      <c r="B97" s="0" t="n">
        <v>0.875</v>
      </c>
      <c r="C97" s="0" t="n">
        <v>1.037</v>
      </c>
    </row>
    <row r="98" customFormat="false" ht="12.75" hidden="false" customHeight="false" outlineLevel="0" collapsed="false">
      <c r="A98" s="0" t="n">
        <v>0.97</v>
      </c>
      <c r="B98" s="0" t="n">
        <v>0.884</v>
      </c>
      <c r="C98" s="0" t="n">
        <v>1.039</v>
      </c>
    </row>
    <row r="99" customFormat="false" ht="12.75" hidden="false" customHeight="false" outlineLevel="0" collapsed="false">
      <c r="A99" s="0" t="n">
        <v>0.98</v>
      </c>
      <c r="B99" s="0" t="n">
        <v>0.894</v>
      </c>
      <c r="C99" s="0" t="n">
        <v>1.04</v>
      </c>
    </row>
    <row r="100" customFormat="false" ht="12.75" hidden="false" customHeight="false" outlineLevel="0" collapsed="false">
      <c r="A100" s="0" t="n">
        <v>0.99</v>
      </c>
      <c r="B100" s="0" t="n">
        <v>0.904</v>
      </c>
      <c r="C100" s="0" t="n">
        <v>1.047</v>
      </c>
    </row>
    <row r="101" customFormat="false" ht="12.75" hidden="false" customHeight="false" outlineLevel="0" collapsed="false">
      <c r="A101" s="0" t="n">
        <v>1</v>
      </c>
      <c r="B101" s="0" t="n">
        <v>0.914</v>
      </c>
      <c r="C101" s="0" t="n">
        <v>1.047</v>
      </c>
    </row>
    <row r="102" customFormat="false" ht="12.75" hidden="false" customHeight="false" outlineLevel="0" collapsed="false">
      <c r="A102" s="0" t="n">
        <v>1.01</v>
      </c>
      <c r="B102" s="0" t="n">
        <v>0.925</v>
      </c>
      <c r="C102" s="0" t="n">
        <v>1.047</v>
      </c>
    </row>
    <row r="103" customFormat="false" ht="12.75" hidden="false" customHeight="false" outlineLevel="0" collapsed="false">
      <c r="A103" s="0" t="n">
        <v>1.02</v>
      </c>
      <c r="B103" s="0" t="n">
        <v>0.938</v>
      </c>
      <c r="C103" s="0" t="n">
        <v>1.046</v>
      </c>
    </row>
    <row r="104" customFormat="false" ht="12.75" hidden="false" customHeight="false" outlineLevel="0" collapsed="false">
      <c r="A104" s="0" t="n">
        <v>1.03</v>
      </c>
      <c r="B104" s="0" t="n">
        <v>0.952</v>
      </c>
      <c r="C104" s="0" t="n">
        <v>1.044</v>
      </c>
    </row>
    <row r="105" customFormat="false" ht="12.75" hidden="false" customHeight="false" outlineLevel="0" collapsed="false">
      <c r="A105" s="0" t="n">
        <v>1.04</v>
      </c>
      <c r="B105" s="0" t="n">
        <v>0.969</v>
      </c>
      <c r="C105" s="0" t="n">
        <v>1.04</v>
      </c>
    </row>
  </sheetData>
  <sheetProtection sheet="true" password="d20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3:29:58Z</dcterms:created>
  <dc:creator>alexandra salazar</dc:creator>
  <dc:description/>
  <dc:language>en-US</dc:language>
  <cp:lastModifiedBy>Usuario</cp:lastModifiedBy>
  <cp:lastPrinted>2016-11-24T13:09:07Z</cp:lastPrinted>
  <dcterms:modified xsi:type="dcterms:W3CDTF">2017-05-02T20:14:43Z</dcterms:modified>
  <cp:revision>0</cp:revision>
  <dc:subject/>
  <dc:title/>
</cp:coreProperties>
</file>