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8" firstSheet="2" activeTab="7"/>
  </bookViews>
  <sheets>
    <sheet name="RUTA RED SUMINISTRO APTO GRANDE" sheetId="1" state="hidden" r:id="rId2"/>
    <sheet name="CURVAS" sheetId="2" state="hidden" r:id="rId3"/>
    <sheet name="RUTA POTABLE " sheetId="3" state="visible" r:id="rId4"/>
    <sheet name="RUTA TRATADA" sheetId="4" state="visible" r:id="rId5"/>
    <sheet name="RUTA RECIRCULACION" sheetId="5" state="hidden" r:id="rId6"/>
    <sheet name="EQUIPO POTABLE" sheetId="6" state="visible" r:id="rId7"/>
    <sheet name="EQUIPO TRATADA" sheetId="7" state="visible" r:id="rId8"/>
    <sheet name="ACOMETIDA" sheetId="8" state="visible" r:id="rId9"/>
    <sheet name="ALMACENAMIENTO" sheetId="9" state="hidden" r:id="rId10"/>
    <sheet name="EQUIPO PRESION EYECTOR " sheetId="10" state="hidden" r:id="rId11"/>
    <sheet name="EQUIPO PRESION EYECTOR RESIDUAL" sheetId="11" state="hidden" r:id="rId12"/>
    <sheet name="CUADROS" sheetId="12" state="hidden" r:id="rId13"/>
    <sheet name="RUTA RED GABINETES" sheetId="13" state="hidden" r:id="rId14"/>
    <sheet name="ALMACENAMIENTO INCENDIO ROCIADO" sheetId="14" state="hidden" r:id="rId15"/>
    <sheet name="EQUIPO PRESION INCENDIO" sheetId="15" state="hidden" r:id="rId16"/>
    <sheet name="RUTA RED INCENDIO ROCIADORES" sheetId="16" state="hidden" r:id="rId17"/>
    <sheet name="EQUIPO PRESION ROCIADORES" sheetId="17" state="hidden" r:id="rId18"/>
  </sheets>
  <externalReferences>
    <externalReference r:id="rId19"/>
    <externalReference r:id="rId20"/>
  </externalReferences>
  <definedNames>
    <definedName function="false" hidden="false" localSheetId="7" name="_xlnm.Print_Area" vbProcedure="false">ACOMETIDA!$A$1:$E$50</definedName>
    <definedName function="false" hidden="false" localSheetId="8" name="_xlnm.Print_Area" vbProcedure="false">ALMACENAMIENTO!$A$1:$G$45</definedName>
    <definedName function="false" hidden="false" localSheetId="13" name="_xlnm.Print_Area" vbProcedure="false">'ALMACENAMIENTO INCENDIO ROCIADO'!$A$1:$F$55</definedName>
    <definedName function="false" hidden="false" localSheetId="5" name="_xlnm.Print_Area" vbProcedure="false">'EQUIPO POTABLE'!$A$1:$E$88</definedName>
    <definedName function="false" hidden="false" localSheetId="9" name="_xlnm.Print_Area" vbProcedure="false">'EQUIPO PRESION EYECTOR '!$A$1:$F$56</definedName>
    <definedName function="false" hidden="false" localSheetId="10" name="_xlnm.Print_Area" vbProcedure="false">'EQUIPO PRESION EYECTOR RESIDUAL'!$A$1:$F$55</definedName>
    <definedName function="false" hidden="false" localSheetId="14" name="_xlnm.Print_Area" vbProcedure="false">'EQUIPO PRESION INCENDIO'!$A$1:$E$47</definedName>
    <definedName function="false" hidden="false" localSheetId="16" name="_xlnm.Print_Area" vbProcedure="false">'EQUIPO PRESION ROCIADORES'!$A$1:$E$42</definedName>
    <definedName function="false" hidden="false" localSheetId="6" name="_xlnm.Print_Area" vbProcedure="false">'EQUIPO TRATADA'!$A$1:$E$88</definedName>
    <definedName function="false" hidden="false" localSheetId="2" name="_xlnm.Print_Area" vbProcedure="false">'RUTA POTABLE '!$A$1:$AS$65</definedName>
    <definedName function="false" hidden="false" localSheetId="4" name="_xlnm.Print_Area" vbProcedure="false">'RUTA RECIRCULACION'!$A$1:$AS$65</definedName>
    <definedName function="false" hidden="false" localSheetId="12" name="_xlnm.Print_Area" vbProcedure="false">'RUTA RED GABINETES'!$A$1:$N$32</definedName>
    <definedName function="false" hidden="false" localSheetId="15" name="_xlnm.Print_Area" vbProcedure="false">'RUTA RED INCENDIO ROCIADORES'!$A$1:$P$73</definedName>
    <definedName function="false" hidden="false" localSheetId="0" name="_xlnm.Print_Area" vbProcedure="false">'RUTA RED SUMINISTRO APTO GRANDE'!$A$1:$P$33</definedName>
    <definedName function="false" hidden="false" localSheetId="3" name="_xlnm.Print_Area" vbProcedure="false">'RUTA TRATADA'!$A$1:$AS$65</definedName>
    <definedName function="false" hidden="false" name="ACCESORIOS" vbProcedure="false">CUADROS!$B$5:$K$19</definedName>
    <definedName function="false" hidden="false" name="AG" vbProcedure="false">#REF!</definedName>
    <definedName function="false" hidden="false" name="BDP" vbProcedure="false">CUADROS!$D$43</definedName>
    <definedName function="false" hidden="false" name="BDPU" vbProcedure="false">CUADROS!$E$43</definedName>
    <definedName function="false" hidden="false" name="CDT" vbProcedure="false">'EQUIPO TRATADA'!$B$26</definedName>
    <definedName function="false" hidden="false" name="COEFR" vbProcedure="false">'RUTA TRATADA'!$M$6</definedName>
    <definedName function="false" hidden="false" name="DHP" vbProcedure="false">CUADROS!$D$37</definedName>
    <definedName function="false" hidden="false" name="DHPU" vbProcedure="false">CUADROS!$E$37</definedName>
    <definedName function="false" hidden="false" name="DIAM" vbProcedure="false">CUADROS!$G$25:$N$38</definedName>
    <definedName function="false" hidden="false" name="DIAMET" vbProcedure="false">CUADROS!$G$24:$N$38</definedName>
    <definedName function="false" hidden="false" name="EFICIENCIA" vbProcedure="false">'EQUIPO TRATADA'!$B$38</definedName>
    <definedName function="false" hidden="false" name="FAM0" vbProcedure="false">CUADROS!$F$55</definedName>
    <definedName function="false" hidden="false" name="FAM1" vbProcedure="false">CUADROS!$E$55</definedName>
    <definedName function="false" hidden="false" name="FAM2" vbProcedure="false">CUADROS!$D$55</definedName>
    <definedName function="false" hidden="false" name="FAM3" vbProcedure="false">CUADROS!$C$55</definedName>
    <definedName function="false" hidden="false" name="FRCOP" vbProcedure="false">CUADROS!$D$41</definedName>
    <definedName function="false" hidden="false" name="FRCOPU" vbProcedure="false">CUADROS!$E$41</definedName>
    <definedName function="false" hidden="false" name="FROFP" vbProcedure="false">CUADROS!$D$39</definedName>
    <definedName function="false" hidden="false" name="FROFPU" vbProcedure="false">CUADROS!$E$39</definedName>
    <definedName function="false" hidden="false" name="GAB" vbProcedure="false">CUADROS!$B$66:$C$71</definedName>
    <definedName function="false" hidden="false" name="INFLP" vbProcedure="false">CUADROS!$D$25</definedName>
    <definedName function="false" hidden="false" name="INFLPU" vbProcedure="false">CUADROS!$E$25</definedName>
    <definedName function="false" hidden="false" name="INST0" vbProcedure="false">CUADROS!$F$56</definedName>
    <definedName function="false" hidden="false" name="INST1" vbProcedure="false">CUADROS!$E$56</definedName>
    <definedName function="false" hidden="false" name="INST2" vbProcedure="false">CUADROS!$D$56</definedName>
    <definedName function="false" hidden="false" name="INST3" vbProcedure="false">CUADROS!$C$56</definedName>
    <definedName function="false" hidden="false" name="INTQP" vbProcedure="false">CUADROS!$D$27</definedName>
    <definedName function="false" hidden="false" name="INTQPU" vbProcedure="false">CUADROS!$E$27</definedName>
    <definedName function="false" hidden="false" name="ksdjfkasd" vbProcedure="false">#REF!</definedName>
    <definedName function="false" hidden="false" name="LDAP" vbProcedure="false">CUADROS!$D$49</definedName>
    <definedName function="false" hidden="false" name="LDAPU" vbProcedure="false">CUADROS!$E$49</definedName>
    <definedName function="false" hidden="false" name="LDOP" vbProcedure="false">CUADROS!$D$47</definedName>
    <definedName function="false" hidden="false" name="LDOPU" vbProcedure="false">CUADROS!$E$47</definedName>
    <definedName function="false" hidden="false" name="LLP" vbProcedure="false">CUADROS!$D$33</definedName>
    <definedName function="false" hidden="false" name="LMPU" vbProcedure="false">CUADROS!$E$33</definedName>
    <definedName function="false" hidden="false" name="LPP" vbProcedure="false">CUADROS!$D$45</definedName>
    <definedName function="false" hidden="false" name="LPPU" vbProcedure="false">CUADROS!$E$45</definedName>
    <definedName function="false" hidden="false" name="MAT" vbProcedure="false">CUADROS!$G$23:$N$23</definedName>
    <definedName function="false" hidden="false" name="MATER" vbProcedure="false">CUADROS!$G$23:$N$24</definedName>
    <definedName function="false" hidden="false" name="MATRIZ" vbProcedure="false">#REF!</definedName>
    <definedName function="false" hidden="false" name="MATRIZ1" vbProcedure="false">#REF!</definedName>
    <definedName function="false" hidden="false" name="MATRIZ2" vbProcedure="false">#REF!</definedName>
    <definedName function="false" hidden="false" name="MATRIZ3" vbProcedure="false">#REF!</definedName>
    <definedName function="false" hidden="false" name="MATRIZ4" vbProcedure="false">#REF!</definedName>
    <definedName function="false" hidden="false" name="MAY0" vbProcedure="false">CUADROS!$F$62</definedName>
    <definedName function="false" hidden="false" name="MAY1" vbProcedure="false">CUADROS!$E$62</definedName>
    <definedName function="false" hidden="false" name="MAY2" vbProcedure="false">CUADROS!$D$62</definedName>
    <definedName function="false" hidden="false" name="MAY3" vbProcedure="false">CUADROS!$C$62</definedName>
    <definedName function="false" hidden="false" name="MEDIO0" vbProcedure="false">#REF!</definedName>
    <definedName function="false" hidden="false" name="MEDIO1" vbProcedure="false">#REF!</definedName>
    <definedName function="false" hidden="false" name="MEDIO2" vbProcedure="false">#REF!</definedName>
    <definedName function="false" hidden="false" name="MEDIO3" vbProcedure="false">#REF!</definedName>
    <definedName function="false" hidden="false" name="MEN0" vbProcedure="false">CUADROS!$F$61</definedName>
    <definedName function="false" hidden="false" name="MEN1" vbProcedure="false">CUADROS!$E$61</definedName>
    <definedName function="false" hidden="false" name="MEN2" vbProcedure="false">CUADROS!$D$61</definedName>
    <definedName function="false" hidden="false" name="MEN3" vbProcedure="false">CUADROS!$C$61</definedName>
    <definedName function="false" hidden="false" name="MENOR0" vbProcedure="false">CUADROS!$F$53</definedName>
    <definedName function="false" hidden="false" name="MENOR1" vbProcedure="false">CUADROS!$E$53</definedName>
    <definedName function="false" hidden="false" name="MENOR2" vbProcedure="false">CUADROS!$D$53</definedName>
    <definedName function="false" hidden="false" name="MENOR3" vbProcedure="false">CUADROS!$C$53</definedName>
    <definedName function="false" hidden="false" name="ORFLP" vbProcedure="false">CUADROS!$D$29</definedName>
    <definedName function="false" hidden="false" name="ORFLPU" vbProcedure="false">CUADROS!$E$29</definedName>
    <definedName function="false" hidden="false" name="ORLLP" vbProcedure="false">CUADROS!$D$31</definedName>
    <definedName function="false" hidden="false" name="ORLLPU" vbProcedure="false">CUADROS!$E$31</definedName>
    <definedName function="false" hidden="false" name="PERD" vbProcedure="false">CUADROS!$B$74:$P$91</definedName>
    <definedName function="false" hidden="false" name="PERDIDAS" vbProcedure="false">CUADROS!$B$5:$N$19</definedName>
    <definedName function="false" hidden="false" name="PRIVADO" vbProcedure="false">CUADROS!$D$24:$D$49</definedName>
    <definedName function="false" hidden="false" name="PUBLICO" vbProcedure="false">CUADROS!$E$24:$E$49</definedName>
    <definedName function="false" hidden="false" name="TEDIF" vbProcedure="false">'RUTA TRATADA'!$E$8</definedName>
    <definedName function="false" hidden="false" name="TNP" vbProcedure="false">CUADROS!$D$35</definedName>
    <definedName function="false" hidden="false" name="TNPU" vbProcedure="false">CUADROS!$E$35</definedName>
    <definedName function="false" hidden="false" name="UNHUNTER" vbProcedure="false">#REF!</definedName>
    <definedName function="false" hidden="false" name="USO" vbProcedure="false">'RUTA TRATADA'!$AC$5</definedName>
    <definedName function="false" hidden="false" localSheetId="0" name="AG" vbProcedure="false">#REF!</definedName>
    <definedName function="false" hidden="false" localSheetId="0" name="COEFR" vbProcedure="false">'RUTA RED SUMINISTRO APTO GRANDE'!$M$6</definedName>
    <definedName function="false" hidden="false" localSheetId="0" name="ksdjfkasd" vbProcedure="false">#REF!</definedName>
    <definedName function="false" hidden="false" localSheetId="0" name="MATRIZ" vbProcedure="false">#REF!</definedName>
    <definedName function="false" hidden="false" localSheetId="0" name="MATRIZ1" vbProcedure="false">#REF!</definedName>
    <definedName function="false" hidden="false" localSheetId="0" name="MATRIZ2" vbProcedure="false">#REF!</definedName>
    <definedName function="false" hidden="false" localSheetId="0" name="MATRIZ3" vbProcedure="false">#REF!</definedName>
    <definedName function="false" hidden="false" localSheetId="0" name="MEDIO0" vbProcedure="false">#REF!</definedName>
    <definedName function="false" hidden="false" localSheetId="0" name="MEDIO1" vbProcedure="false">#REF!</definedName>
    <definedName function="false" hidden="false" localSheetId="0" name="MEDIO2" vbProcedure="false">#REF!</definedName>
    <definedName function="false" hidden="false" localSheetId="0" name="MEDIO3" vbProcedure="false">#REF!</definedName>
    <definedName function="false" hidden="false" localSheetId="0" name="TEDIF" vbProcedure="false">'RUTA RED SUMINISTRO APTO GRANDE'!$E$8</definedName>
    <definedName function="false" hidden="false" localSheetId="0" name="UNHUNTER" vbProcedure="false">#REF!</definedName>
    <definedName function="false" hidden="false" localSheetId="0" name="USO" vbProcedure="false">'RUTA RED SUMINISTRO APTO GRANDE'!$AC$5</definedName>
    <definedName function="false" hidden="false" localSheetId="2" name="AG" vbProcedure="false">#REF!</definedName>
    <definedName function="false" hidden="false" localSheetId="2" name="COEFR" vbProcedure="false">'RUTA POTABLE '!$M$6</definedName>
    <definedName function="false" hidden="false" localSheetId="2" name="ksdjfkasd" vbProcedure="false">#REF!</definedName>
    <definedName function="false" hidden="false" localSheetId="2" name="MATRIZ" vbProcedure="false">#REF!</definedName>
    <definedName function="false" hidden="false" localSheetId="2" name="MATRIZ1" vbProcedure="false">#REF!</definedName>
    <definedName function="false" hidden="false" localSheetId="2" name="MATRIZ2" vbProcedure="false">#REF!</definedName>
    <definedName function="false" hidden="false" localSheetId="2" name="MATRIZ3" vbProcedure="false">#REF!</definedName>
    <definedName function="false" hidden="false" localSheetId="2" name="MEDIO0" vbProcedure="false">#REF!</definedName>
    <definedName function="false" hidden="false" localSheetId="2" name="MEDIO1" vbProcedure="false">#REF!</definedName>
    <definedName function="false" hidden="false" localSheetId="2" name="MEDIO2" vbProcedure="false">#REF!</definedName>
    <definedName function="false" hidden="false" localSheetId="2" name="MEDIO3" vbProcedure="false">#REF!</definedName>
    <definedName function="false" hidden="false" localSheetId="2" name="TEDIF" vbProcedure="false">'RUTA POTABLE '!$E$8</definedName>
    <definedName function="false" hidden="false" localSheetId="2" name="UNHUNTER" vbProcedure="false">#REF!</definedName>
    <definedName function="false" hidden="false" localSheetId="2" name="USO" vbProcedure="false">'RUTA POTABLE '!$AC$5</definedName>
    <definedName function="false" hidden="false" localSheetId="4" name="AG" vbProcedure="false">#REF!</definedName>
    <definedName function="false" hidden="false" localSheetId="4" name="COEFR" vbProcedure="false">'RUTA RECIRCULACION'!$M$6</definedName>
    <definedName function="false" hidden="false" localSheetId="4" name="ksdjfkasd" vbProcedure="false">#REF!</definedName>
    <definedName function="false" hidden="false" localSheetId="4" name="MATRIZ" vbProcedure="false">#REF!</definedName>
    <definedName function="false" hidden="false" localSheetId="4" name="MATRIZ1" vbProcedure="false">#REF!</definedName>
    <definedName function="false" hidden="false" localSheetId="4" name="MATRIZ2" vbProcedure="false">#REF!</definedName>
    <definedName function="false" hidden="false" localSheetId="4" name="MATRIZ3" vbProcedure="false">#REF!</definedName>
    <definedName function="false" hidden="false" localSheetId="4" name="MEDIO0" vbProcedure="false">#REF!</definedName>
    <definedName function="false" hidden="false" localSheetId="4" name="MEDIO1" vbProcedure="false">#REF!</definedName>
    <definedName function="false" hidden="false" localSheetId="4" name="MEDIO2" vbProcedure="false">#REF!</definedName>
    <definedName function="false" hidden="false" localSheetId="4" name="MEDIO3" vbProcedure="false">#REF!</definedName>
    <definedName function="false" hidden="false" localSheetId="4" name="TEDIF" vbProcedure="false">'RUTA RECIRCULACION'!$E$8</definedName>
    <definedName function="false" hidden="false" localSheetId="4" name="UNHUNTER" vbProcedure="false">#REF!</definedName>
    <definedName function="false" hidden="false" localSheetId="4" name="USO" vbProcedure="false">'RUTA RECIRCULACION'!$AC$5</definedName>
    <definedName function="false" hidden="false" localSheetId="5" name="AG" vbProcedure="false">#REF!</definedName>
    <definedName function="false" hidden="false" localSheetId="5" name="CDT" vbProcedure="false">'EQUIPO POTABLE'!$B$26</definedName>
    <definedName function="false" hidden="false" localSheetId="5" name="EFICIENCIA" vbProcedure="false">'EQUIPO POTABLE'!$B$38</definedName>
    <definedName function="false" hidden="false" localSheetId="5" name="ksdjfkasd" vbProcedure="false">#REF!</definedName>
    <definedName function="false" hidden="false" localSheetId="5" name="MATRIZ" vbProcedure="false">#REF!</definedName>
    <definedName function="false" hidden="false" localSheetId="5" name="MATRIZ1" vbProcedure="false">#REF!</definedName>
    <definedName function="false" hidden="false" localSheetId="5" name="MATRIZ2" vbProcedure="false">#REF!</definedName>
    <definedName function="false" hidden="false" localSheetId="5" name="MATRIZ3" vbProcedure="false">#REF!</definedName>
    <definedName function="false" hidden="false" localSheetId="5" name="MEDIO0" vbProcedure="false">#REF!</definedName>
    <definedName function="false" hidden="false" localSheetId="5" name="MEDIO1" vbProcedure="false">#REF!</definedName>
    <definedName function="false" hidden="false" localSheetId="5" name="MEDIO2" vbProcedure="false">#REF!</definedName>
    <definedName function="false" hidden="false" localSheetId="5" name="MEDIO3" vbProcedure="false">#REF!</definedName>
    <definedName function="false" hidden="false" localSheetId="5" name="UNHUNTER" vbProcedure="false">#REF!</definedName>
    <definedName function="false" hidden="false" localSheetId="9" name="AG" vbProcedure="false">'[2]RUTA RED SUMINISTRO'!$L$12</definedName>
    <definedName function="false" hidden="false" localSheetId="9" name="BDP" vbProcedure="false">[2]CUADROS!$D$43</definedName>
    <definedName function="false" hidden="false" localSheetId="9" name="BDPU" vbProcedure="false">[2]CUADROS!$E$43</definedName>
    <definedName function="false" hidden="false" localSheetId="9" name="CDT" vbProcedure="false">'[2]EQUIPO PRESION SUMINISTRO'!$B$26</definedName>
    <definedName function="false" hidden="false" localSheetId="9" name="COEFR" vbProcedure="false">'[2]RUTA RED SUMINISTRO'!$M$6</definedName>
    <definedName function="false" hidden="false" localSheetId="9" name="DHP" vbProcedure="false">[2]CUADROS!$D$37</definedName>
    <definedName function="false" hidden="false" localSheetId="9" name="DHPU" vbProcedure="false">[2]CUADROS!$E$37</definedName>
    <definedName function="false" hidden="false" localSheetId="9" name="DIAM" vbProcedure="false">[2]CUADROS!$G$25:$N$38</definedName>
    <definedName function="false" hidden="false" localSheetId="9" name="EFICIENCIA" vbProcedure="false">'[2]EQUIPO PRESION SUMINISTRO'!$B$38</definedName>
    <definedName function="false" hidden="false" localSheetId="9" name="FRCOP" vbProcedure="false">[2]CUADROS!$D$41</definedName>
    <definedName function="false" hidden="false" localSheetId="9" name="FRCOPU" vbProcedure="false">[2]CUADROS!$E$41</definedName>
    <definedName function="false" hidden="false" localSheetId="9" name="FROFP" vbProcedure="false">[2]CUADROS!$D$39</definedName>
    <definedName function="false" hidden="false" localSheetId="9" name="FROFPU" vbProcedure="false">[2]CUADROS!$E$39</definedName>
    <definedName function="false" hidden="false" localSheetId="9" name="GAB" vbProcedure="false">[2]CUADROS!$B$66:$C$71</definedName>
    <definedName function="false" hidden="false" localSheetId="9" name="INFLP" vbProcedure="false">[2]CUADROS!$D$25</definedName>
    <definedName function="false" hidden="false" localSheetId="9" name="INFLPU" vbProcedure="false">[2]CUADROS!$E$25</definedName>
    <definedName function="false" hidden="false" localSheetId="9" name="INTQP" vbProcedure="false">[2]CUADROS!$D$27</definedName>
    <definedName function="false" hidden="false" localSheetId="9" name="INTQPU" vbProcedure="false">[2]CUADROS!$E$27</definedName>
    <definedName function="false" hidden="false" localSheetId="9" name="ksdjfkasd" vbProcedure="false">'[2]RUTA RED SUMINISTRO'!$L$12</definedName>
    <definedName function="false" hidden="false" localSheetId="9" name="LDAP" vbProcedure="false">[2]CUADROS!$D$49</definedName>
    <definedName function="false" hidden="false" localSheetId="9" name="LDAPU" vbProcedure="false">[2]CUADROS!$E$49</definedName>
    <definedName function="false" hidden="false" localSheetId="9" name="LDOP" vbProcedure="false">[2]CUADROS!$D$47</definedName>
    <definedName function="false" hidden="false" localSheetId="9" name="LDOPU" vbProcedure="false">[2]CUADROS!$E$47</definedName>
    <definedName function="false" hidden="false" localSheetId="9" name="LLP" vbProcedure="false">[2]CUADROS!$D$33</definedName>
    <definedName function="false" hidden="false" localSheetId="9" name="LMPU" vbProcedure="false">[2]CUADROS!$E$33</definedName>
    <definedName function="false" hidden="false" localSheetId="9" name="LPP" vbProcedure="false">[2]CUADROS!$D$45</definedName>
    <definedName function="false" hidden="false" localSheetId="9" name="LPPU" vbProcedure="false">[2]CUADROS!$E$45</definedName>
    <definedName function="false" hidden="false" localSheetId="9" name="MATER" vbProcedure="false">[2]CUADROS!$G$23:$N$24</definedName>
    <definedName function="false" hidden="false" localSheetId="9" name="MATRIZ" vbProcedure="false">'[2]RUTA RED SUMINISTRO'!$K$11:$EK$141</definedName>
    <definedName function="false" hidden="false" localSheetId="9" name="MATRIZ1" vbProcedure="false">'[2]RUTA RED SUMINISTRO'!$BQ$69:$EK$141</definedName>
    <definedName function="false" hidden="false" localSheetId="9" name="MATRIZ2" vbProcedure="false">'[2]RUTA RED SUMINISTRO'!$K$11:$EK$141</definedName>
    <definedName function="false" hidden="false" localSheetId="9" name="MATRIZ3" vbProcedure="false">'[2]RUTA RED SUMINISTRO'!$K$11:$DO$8311</definedName>
    <definedName function="false" hidden="false" localSheetId="9" name="MAY0" vbProcedure="false">[2]CUADROS!$F$62</definedName>
    <definedName function="false" hidden="false" localSheetId="9" name="MAY1" vbProcedure="false">[2]CUADROS!$E$62</definedName>
    <definedName function="false" hidden="false" localSheetId="9" name="MAY2" vbProcedure="false">[2]CUADROS!$D$62</definedName>
    <definedName function="false" hidden="false" localSheetId="9" name="MAY3" vbProcedure="false">[2]CUADROS!$C$62</definedName>
    <definedName function="false" hidden="false" localSheetId="9" name="MEDIO0" vbProcedure="false">'[2]RUTA RED SUMINISTRO'!$CS$97</definedName>
    <definedName function="false" hidden="false" localSheetId="9" name="MEDIO1" vbProcedure="false">'[2]RUTA RED SUMINISTRO'!$CS$97</definedName>
    <definedName function="false" hidden="false" localSheetId="9" name="MEDIO2" vbProcedure="false">'[2]RUTA RED SUMINISTRO'!$CS$97</definedName>
    <definedName function="false" hidden="false" localSheetId="9" name="MEDIO3" vbProcedure="false">'[2]RUTA RED SUMINISTRO'!$CS$97</definedName>
    <definedName function="false" hidden="false" localSheetId="9" name="MEN0" vbProcedure="false">[2]CUADROS!$F$61</definedName>
    <definedName function="false" hidden="false" localSheetId="9" name="MEN1" vbProcedure="false">[2]CUADROS!$E$61</definedName>
    <definedName function="false" hidden="false" localSheetId="9" name="MEN2" vbProcedure="false">[2]CUADROS!$D$61</definedName>
    <definedName function="false" hidden="false" localSheetId="9" name="MEN3" vbProcedure="false">[2]CUADROS!$C$61</definedName>
    <definedName function="false" hidden="false" localSheetId="9" name="ORFLP" vbProcedure="false">[2]CUADROS!$D$29</definedName>
    <definedName function="false" hidden="false" localSheetId="9" name="ORFLPU" vbProcedure="false">[2]CUADROS!$E$29</definedName>
    <definedName function="false" hidden="false" localSheetId="9" name="ORLLP" vbProcedure="false">[2]CUADROS!$D$31</definedName>
    <definedName function="false" hidden="false" localSheetId="9" name="ORLLPU" vbProcedure="false">[2]CUADROS!$E$31</definedName>
    <definedName function="false" hidden="false" localSheetId="9" name="PERD" vbProcedure="false">[2]CUADROS!$B$74:$P$91</definedName>
    <definedName function="false" hidden="false" localSheetId="9" name="PERDIDAS" vbProcedure="false">[2]CUADROS!$B$5:$N$19</definedName>
    <definedName function="false" hidden="false" localSheetId="9" name="PRIVADO" vbProcedure="false">[2]CUADROS!$D$24:$D$49</definedName>
    <definedName function="false" hidden="false" localSheetId="9" name="PUBLICO" vbProcedure="false">[2]CUADROS!$E$24:$E$49</definedName>
    <definedName function="false" hidden="false" localSheetId="9" name="TEDIF" vbProcedure="false">'[2]RUTA RED SUMINISTRO'!$E$8</definedName>
    <definedName function="false" hidden="false" localSheetId="9" name="TNP" vbProcedure="false">[2]CUADROS!$D$35</definedName>
    <definedName function="false" hidden="false" localSheetId="9" name="TNPU" vbProcedure="false">[2]CUADROS!$E$35</definedName>
    <definedName function="false" hidden="false" localSheetId="9" name="UNHUNTER" vbProcedure="false">'[2]RUTA RED SUMINISTRO'!$K$11:$DO$8311</definedName>
    <definedName function="false" hidden="false" localSheetId="12" name="ACCESORIOS" vbProcedure="false">'RUTA RED GABINETES'!$Q$12:$Z$26</definedName>
    <definedName function="false" hidden="false" localSheetId="12" name="BDP" vbProcedure="false">'RUTA RED GABINETES'!$S$76</definedName>
    <definedName function="false" hidden="false" localSheetId="12" name="BDPU" vbProcedure="false">'RUTA RED GABINETES'!$T$76</definedName>
    <definedName function="false" hidden="false" localSheetId="12" name="COEFR" vbProcedure="false">'RUTA RED GABINETES'!$K$6</definedName>
    <definedName function="false" hidden="false" localSheetId="12" name="DHP" vbProcedure="false">'RUTA RED GABINETES'!$S$73</definedName>
    <definedName function="false" hidden="false" localSheetId="12" name="DHPU" vbProcedure="false">'RUTA RED GABINETES'!$T$73</definedName>
    <definedName function="false" hidden="false" localSheetId="12" name="FRCOP" vbProcedure="false">'RUTA RED GABINETES'!$S$75</definedName>
    <definedName function="false" hidden="false" localSheetId="12" name="FRCOPU" vbProcedure="false">'RUTA RED GABINETES'!$T$75</definedName>
    <definedName function="false" hidden="false" localSheetId="12" name="FROFP" vbProcedure="false">'RUTA RED GABINETES'!$S$74</definedName>
    <definedName function="false" hidden="false" localSheetId="12" name="FROFPU" vbProcedure="false">'RUTA RED GABINETES'!$T$74</definedName>
    <definedName function="false" hidden="false" localSheetId="12" name="INFLP" vbProcedure="false">'RUTA RED GABINETES'!$S$67</definedName>
    <definedName function="false" hidden="false" localSheetId="12" name="INFLPU" vbProcedure="false">'RUTA RED GABINETES'!$T$67</definedName>
    <definedName function="false" hidden="false" localSheetId="12" name="INTQP" vbProcedure="false">'RUTA RED GABINETES'!$S$68</definedName>
    <definedName function="false" hidden="false" localSheetId="12" name="INTQPU" vbProcedure="false">'RUTA RED GABINETES'!$T$68</definedName>
    <definedName function="false" hidden="false" localSheetId="12" name="LDAP" vbProcedure="false">'RUTA RED GABINETES'!$S$79</definedName>
    <definedName function="false" hidden="false" localSheetId="12" name="LDAPU" vbProcedure="false">'RUTA RED GABINETES'!$T$79</definedName>
    <definedName function="false" hidden="false" localSheetId="12" name="LDOP" vbProcedure="false">'RUTA RED GABINETES'!$S$78</definedName>
    <definedName function="false" hidden="false" localSheetId="12" name="LDOPU" vbProcedure="false">'RUTA RED GABINETES'!$T$78</definedName>
    <definedName function="false" hidden="false" localSheetId="12" name="LLP" vbProcedure="false">'RUTA RED GABINETES'!$S$71</definedName>
    <definedName function="false" hidden="false" localSheetId="12" name="LMPU" vbProcedure="false">'RUTA RED GABINETES'!$T$71</definedName>
    <definedName function="false" hidden="false" localSheetId="12" name="LPP" vbProcedure="false">'RUTA RED GABINETES'!$S$77</definedName>
    <definedName function="false" hidden="false" localSheetId="12" name="LPPU" vbProcedure="false">'RUTA RED GABINETES'!$T$77</definedName>
    <definedName function="false" hidden="false" localSheetId="12" name="MATRIZ" vbProcedure="false">#REF!</definedName>
    <definedName function="false" hidden="false" localSheetId="12" name="MATRIZ1" vbProcedure="false">#REF!</definedName>
    <definedName function="false" hidden="false" localSheetId="12" name="MATRIZ2" vbProcedure="false">#REF!</definedName>
    <definedName function="false" hidden="false" localSheetId="12" name="MATRIZ3" vbProcedure="false">#REF!</definedName>
    <definedName function="false" hidden="false" localSheetId="12" name="ORFLP" vbProcedure="false">'RUTA RED GABINETES'!$S$69</definedName>
    <definedName function="false" hidden="false" localSheetId="12" name="ORFLPU" vbProcedure="false">'RUTA RED GABINETES'!$T$69</definedName>
    <definedName function="false" hidden="false" localSheetId="12" name="ORLLP" vbProcedure="false">'RUTA RED GABINETES'!$S$70</definedName>
    <definedName function="false" hidden="false" localSheetId="12" name="ORLLPU" vbProcedure="false">'RUTA RED GABINETES'!$T$70</definedName>
    <definedName function="false" hidden="false" localSheetId="12" name="TNP" vbProcedure="false">'RUTA RED GABINETES'!$S$72</definedName>
    <definedName function="false" hidden="false" localSheetId="12" name="TNPU" vbProcedure="false">'RUTA RED GABINETES'!$T$72</definedName>
    <definedName function="false" hidden="false" localSheetId="15" name="ACCESORIOS" vbProcedure="false">'RUTA RED INCENDIO ROCIADORES'!$S$16:$AB$28</definedName>
    <definedName function="false" hidden="false" localSheetId="15" name="COEFR" vbProcedure="false">'RUTA RED INCENDIO ROCIADORES'!$M$5</definedName>
    <definedName function="false" hidden="false" localSheetId="15" name="MATRIZ" vbProcedure="false">#REF!</definedName>
    <definedName function="false" hidden="false" localSheetId="15" name="MATRIZ1" vbProcedure="false">#REF!</definedName>
    <definedName function="false" hidden="false" localSheetId="15" name="MATRIZ2" vbProcedure="false">#REF!</definedName>
    <definedName function="false" hidden="false" localSheetId="15" name="MATRIZ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9</xdr:rowOff>
              </xdr:from>
              <xdr:to>
                <xdr:col>4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9</xdr:rowOff>
              </xdr:from>
              <xdr:to>
                <xdr:col>5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</rPr>
          <t xml:space="preserve">SERVIDOR:
</t>
        </r>
        <r>
          <rPr>
            <sz val="9"/>
            <color rgb="FF000000"/>
            <rFont val="Tahoma"/>
            <family val="2"/>
          </rPr>
          <t xml:space="preserve">TRAMO DE
 SERVICIO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22</xdr:rowOff>
              </xdr:from>
              <xdr:to>
                <xdr:col>22</xdr:col>
                <xdr:colOff>28</xdr:colOff>
                <xdr:row>119</xdr:row>
                <xdr:rowOff>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</rPr>
          <t xml:space="preserve">SERVIDOR:
</t>
        </r>
        <r>
          <rPr>
            <sz val="9"/>
            <color rgb="FF000000"/>
            <rFont val="Tahoma"/>
            <family val="2"/>
          </rPr>
          <t xml:space="preserve">REEMPLAZA LLENADO DE TANQUE INCENDI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6</xdr:colOff>
                <xdr:row>65</xdr:row>
                <xdr:rowOff>22</xdr:rowOff>
              </xdr:from>
              <xdr:to>
                <xdr:col>23</xdr:col>
                <xdr:colOff>28</xdr:colOff>
                <xdr:row>119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lliam Guerrero:
</t>
        </r>
        <r>
          <rPr>
            <sz val="9"/>
            <color rgb="FF000000"/>
            <rFont val="Tahoma"/>
            <family val="0"/>
            <charset val="1"/>
          </rPr>
          <t xml:space="preserve">AJUSTAR SI TIENE MEDIDOR O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PC05:
</t>
        </r>
        <r>
          <rPr>
            <sz val="9"/>
            <color rgb="FF000000"/>
            <rFont val="Tahoma"/>
            <family val="2"/>
          </rPr>
          <t xml:space="preserve">SEGÚN NORMA 1669 ACTUALIZADA A 2009 PAG 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78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UNIDADES CORRESPONDEN UNA DENSIDAD DE 0.05 GL/MIN/FT2 POR UN AREA DE ACCION DE 140 FT2. SON 7 GALONES POR MINUTO, VALOR EQUIVAL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7</xdr:row>
                <xdr:rowOff>6</xdr:rowOff>
              </xdr:from>
              <xdr:to>
                <xdr:col>5</xdr:col>
                <xdr:colOff>6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UNICAMENTE LLENAR CELDAS CON FUENTE EN RO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14</xdr:rowOff>
              </xdr:from>
              <xdr:to>
                <xdr:col>18</xdr:col>
                <xdr:colOff>17</xdr:colOff>
                <xdr:row>5</xdr:row>
                <xdr:rowOff>1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MARCAR EL TRAMO DE TUBERIA EN PLA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4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Lmchacon:
</t>
        </r>
        <r>
          <rPr>
            <sz val="8"/>
            <color rgb="FF000000"/>
            <rFont val="Tahoma"/>
            <family val="2"/>
          </rPr>
          <t xml:space="preserve">RESIDENCIAL ES PRI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5</xdr:rowOff>
              </xdr:from>
              <xdr:to>
                <xdr:col>5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9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</rPr>
          <t xml:space="preserve">Proserver:
</t>
        </r>
        <r>
          <rPr>
            <sz val="9"/>
            <color rgb="FF000000"/>
            <rFont val="Tahoma"/>
            <family val="2"/>
          </rPr>
          <t xml:space="preserve">OJO AJUSTAR TIPO DE EDIFICACION, TIPO DE UNIDADES, USO PRIVADO O PUBLICO Y PUNTO CRI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0</xdr:col>
                <xdr:colOff>39</xdr:colOff>
                <xdr:row>1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4" uniqueCount="504">
  <si>
    <t xml:space="preserve">TANQUE</t>
  </si>
  <si>
    <t xml:space="preserve">FLUXOMETRO</t>
  </si>
  <si>
    <t xml:space="preserve">CALCULO INSTALACIONES HIDRÁULICAS</t>
  </si>
  <si>
    <t xml:space="preserve">PROYECTO:</t>
  </si>
  <si>
    <t xml:space="preserve">ED MORETTO</t>
  </si>
  <si>
    <t xml:space="preserve">DISEÑO No: </t>
  </si>
  <si>
    <t xml:space="preserve">DIAMETRO MEDIDOR</t>
  </si>
  <si>
    <t xml:space="preserve">MED</t>
  </si>
  <si>
    <t xml:space="preserve">FECHA: </t>
  </si>
  <si>
    <t xml:space="preserve">CLASE DE TUBERÍA: </t>
  </si>
  <si>
    <t xml:space="preserve">PVCP</t>
  </si>
  <si>
    <t xml:space="preserve">C</t>
  </si>
  <si>
    <t xml:space="preserve">CAUDAL DISEÑO</t>
  </si>
  <si>
    <r>
      <rPr>
        <b val="true"/>
        <sz val="8"/>
        <rFont val="Tahoma"/>
        <family val="2"/>
      </rPr>
      <t xml:space="preserve">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/h</t>
    </r>
  </si>
  <si>
    <t xml:space="preserve">RUTA CRITICA</t>
  </si>
  <si>
    <t xml:space="preserve">AGUA FRIA</t>
  </si>
  <si>
    <t xml:space="preserve">PRESIÓN RESIDUAL</t>
  </si>
  <si>
    <t xml:space="preserve">CAUDAL NOMINAL</t>
  </si>
  <si>
    <t xml:space="preserve">TIPO EDIFICACIÓN:</t>
  </si>
  <si>
    <t xml:space="preserve">RESIDENCIAL</t>
  </si>
  <si>
    <t xml:space="preserve">PUNTO CRITICO</t>
  </si>
  <si>
    <t xml:space="preserve">DUCHAS MEZCLADOR</t>
  </si>
  <si>
    <t xml:space="preserve">PERDIDA EN MEDIDOR</t>
  </si>
  <si>
    <t xml:space="preserve">mca</t>
  </si>
  <si>
    <t xml:space="preserve">TIPO UNIDADES</t>
  </si>
  <si>
    <t xml:space="preserve">RUTA CRITICA AGUA FRIA</t>
  </si>
  <si>
    <t xml:space="preserve">APARATOS SUMINISTRO</t>
  </si>
  <si>
    <t xml:space="preserve">TRAMO</t>
  </si>
  <si>
    <t xml:space="preserve">USO</t>
  </si>
  <si>
    <t xml:space="preserve">1 AF</t>
  </si>
  <si>
    <t xml:space="preserve">UNIDADES</t>
  </si>
  <si>
    <t xml:space="preserve">GASTO LT/SEG</t>
  </si>
  <si>
    <t xml:space="preserve">DIÁMETRO NOMINAL PULG.</t>
  </si>
  <si>
    <t xml:space="preserve">DIAMETRO REAL PULG.</t>
  </si>
  <si>
    <t xml:space="preserve">VELOCIDAD</t>
  </si>
  <si>
    <t xml:space="preserve">LONGITUD</t>
  </si>
  <si>
    <t xml:space="preserve">PRESIÓN</t>
  </si>
  <si>
    <t xml:space="preserve">INODORO FLUXOMETRO</t>
  </si>
  <si>
    <t xml:space="preserve">INODORO TANQUE</t>
  </si>
  <si>
    <t xml:space="preserve">ORINAL FLUXOMETRO</t>
  </si>
  <si>
    <t xml:space="preserve">ORINAL  LLAVE</t>
  </si>
  <si>
    <t xml:space="preserve">LAVAMANOS  LLAVE</t>
  </si>
  <si>
    <t xml:space="preserve">TINA         LLAVE</t>
  </si>
  <si>
    <t xml:space="preserve">DUCHA MEZCLADOR</t>
  </si>
  <si>
    <t xml:space="preserve">FREGADERO COCINA</t>
  </si>
  <si>
    <t xml:space="preserve">NEVERA COCINA</t>
  </si>
  <si>
    <t xml:space="preserve">BIDET</t>
  </si>
  <si>
    <t xml:space="preserve">LAVAPLATOS</t>
  </si>
  <si>
    <t xml:space="preserve">LLAVE MANGUERA</t>
  </si>
  <si>
    <t xml:space="preserve">LAVADORA</t>
  </si>
  <si>
    <t xml:space="preserve">1 PRIV</t>
  </si>
  <si>
    <t xml:space="preserve">2 AC</t>
  </si>
  <si>
    <t xml:space="preserve">PROPIAS</t>
  </si>
  <si>
    <t xml:space="preserve">ACUM</t>
  </si>
  <si>
    <t xml:space="preserve">m/s</t>
  </si>
  <si>
    <t xml:space="preserve">TUB.</t>
  </si>
  <si>
    <t xml:space="preserve">ACCES.</t>
  </si>
  <si>
    <t xml:space="preserve">TOTAL</t>
  </si>
  <si>
    <t xml:space="preserve">UNITARIA</t>
  </si>
  <si>
    <t xml:space="preserve">EXTREMO </t>
  </si>
  <si>
    <t xml:space="preserve">2 PUB</t>
  </si>
  <si>
    <t xml:space="preserve">3 AF+AC</t>
  </si>
  <si>
    <t xml:space="preserve">(M/M)</t>
  </si>
  <si>
    <t xml:space="preserve">(M)</t>
  </si>
  <si>
    <t xml:space="preserve">FINAL (MM)</t>
  </si>
  <si>
    <t xml:space="preserve">AC-AF</t>
  </si>
  <si>
    <t xml:space="preserve">COMB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9</t>
  </si>
  <si>
    <t xml:space="preserve">12</t>
  </si>
  <si>
    <t xml:space="preserve">BOM</t>
  </si>
  <si>
    <t xml:space="preserve">0</t>
  </si>
  <si>
    <t xml:space="preserve">SUMAS</t>
  </si>
  <si>
    <t xml:space="preserve">CODO</t>
  </si>
  <si>
    <t xml:space="preserve">T DIRECTO</t>
  </si>
  <si>
    <t xml:space="preserve">T LADO</t>
  </si>
  <si>
    <t xml:space="preserve">T SALIDA</t>
  </si>
  <si>
    <t xml:space="preserve">COLADERA</t>
  </si>
  <si>
    <t xml:space="preserve">CHEQUE</t>
  </si>
  <si>
    <t xml:space="preserve">CHEQUE V LEVE</t>
  </si>
  <si>
    <t xml:space="preserve">REDUC V PESADO</t>
  </si>
  <si>
    <t xml:space="preserve">AMPLIAC</t>
  </si>
  <si>
    <t xml:space="preserve">VALV. COMPUERTA</t>
  </si>
  <si>
    <t xml:space="preserve">V GLOBO</t>
  </si>
  <si>
    <t xml:space="preserve">V ANGULO</t>
  </si>
  <si>
    <t xml:space="preserve">1</t>
  </si>
  <si>
    <t xml:space="preserve">CURVAS DE DEMANDA</t>
  </si>
  <si>
    <t xml:space="preserve">CAUDAL</t>
  </si>
  <si>
    <t xml:space="preserve">MULTIFAMILARES</t>
  </si>
  <si>
    <t xml:space="preserve">COMERCIAL</t>
  </si>
  <si>
    <t xml:space="preserve">HUNTER</t>
  </si>
  <si>
    <t xml:space="preserve">NA</t>
  </si>
  <si>
    <t xml:space="preserve">Ing. Henry Acero</t>
  </si>
  <si>
    <t xml:space="preserve">William Guerrero</t>
  </si>
  <si>
    <t xml:space="preserve">Ing. Jorge Clavijo</t>
  </si>
  <si>
    <t xml:space="preserve">DISEÑO:</t>
  </si>
  <si>
    <t xml:space="preserve">CURVAS DE DEMANDA MENORES</t>
  </si>
  <si>
    <t xml:space="preserve">CALCULO INSTALACIONES HIDRÁULICAS AGUA POTABLE</t>
  </si>
  <si>
    <t xml:space="preserve">CLEMENCIA</t>
  </si>
  <si>
    <r>
      <rPr>
        <b val="true"/>
        <sz val="8"/>
        <rFont val="Arial Narrow"/>
        <family val="2"/>
      </rPr>
      <t xml:space="preserve">m</t>
    </r>
    <r>
      <rPr>
        <b val="true"/>
        <vertAlign val="superscript"/>
        <sz val="8"/>
        <rFont val="Arial Narrow"/>
        <family val="2"/>
      </rPr>
      <t xml:space="preserve">3</t>
    </r>
    <r>
      <rPr>
        <b val="true"/>
        <sz val="8"/>
        <rFont val="Arial Narrow"/>
        <family val="2"/>
      </rPr>
      <t xml:space="preserve">/h</t>
    </r>
  </si>
  <si>
    <t xml:space="preserve">CANTIDAD APARTAMENTOS</t>
  </si>
  <si>
    <t xml:space="preserve">PERDIDA</t>
  </si>
  <si>
    <t xml:space="preserve">LLAVEMANGUERA</t>
  </si>
  <si>
    <t xml:space="preserve">LAVADERO</t>
  </si>
  <si>
    <t xml:space="preserve">8</t>
  </si>
  <si>
    <t xml:space="preserve">5</t>
  </si>
  <si>
    <t xml:space="preserve">FALTA AJUSTAR RUTA CRITICA</t>
  </si>
  <si>
    <t xml:space="preserve">CALCULO INSTALACIONES HIDRÁULICAS AGUA TRATADA</t>
  </si>
  <si>
    <t xml:space="preserve">INODORO DE TANQUE</t>
  </si>
  <si>
    <t xml:space="preserve">  LLAVE RIEGO</t>
  </si>
  <si>
    <t xml:space="preserve">13</t>
  </si>
  <si>
    <t xml:space="preserve">11</t>
  </si>
  <si>
    <t xml:space="preserve">TEORAMA</t>
  </si>
  <si>
    <t xml:space="preserve">INSTITUCIONAL</t>
  </si>
  <si>
    <t xml:space="preserve">TANQUE ALTO</t>
  </si>
  <si>
    <t xml:space="preserve">CALCULO EQUIPO DE PRESIÓN DE SUMINISTRO POTABLE VELOCIDAD VARIABLE</t>
  </si>
  <si>
    <t xml:space="preserve">CONTIENE:</t>
  </si>
  <si>
    <t xml:space="preserve">CALCULO EQUIPO DE PRESIÓN DE SUMINISTRO</t>
  </si>
  <si>
    <t xml:space="preserve">ALTURA SOBRE NIVEL DEL MAR:</t>
  </si>
  <si>
    <t xml:space="preserve">MATERIAL</t>
  </si>
  <si>
    <t xml:space="preserve">AG-40</t>
  </si>
  <si>
    <t xml:space="preserve">CABEZA DINÁMICA TOTAL</t>
  </si>
  <si>
    <t xml:space="preserve">NIVEL PUNTO CRITICO</t>
  </si>
  <si>
    <t xml:space="preserve">mts</t>
  </si>
  <si>
    <t xml:space="preserve">NIVEL DE DESCARGA</t>
  </si>
  <si>
    <t xml:space="preserve">ALTURA ESTÁTICA</t>
  </si>
  <si>
    <t xml:space="preserve">PRESIÓN REQUERIDA PUNTO CRITICO</t>
  </si>
  <si>
    <t xml:space="preserve">PERDIDA EN EL MEDIDOR</t>
  </si>
  <si>
    <t xml:space="preserve">PERDIDAS EN LA TUBERÍA</t>
  </si>
  <si>
    <t xml:space="preserve">PRESIÓN A LA DESCARGA</t>
  </si>
  <si>
    <t xml:space="preserve">CABEZA DE SUCCIÓN</t>
  </si>
  <si>
    <t xml:space="preserve">PERDIDAS EN LA SUCCIÓN</t>
  </si>
  <si>
    <t xml:space="preserve">C. D. T.</t>
  </si>
  <si>
    <t xml:space="preserve">No. UNIDADES DE HUNTER</t>
  </si>
  <si>
    <t xml:space="preserve">UND</t>
  </si>
  <si>
    <t xml:space="preserve">CAUDAL AGUA FRIA</t>
  </si>
  <si>
    <t xml:space="preserve">lt/seg</t>
  </si>
  <si>
    <t xml:space="preserve">POTENCIA</t>
  </si>
  <si>
    <t xml:space="preserve">POTENCIA UNIDAD 1</t>
  </si>
  <si>
    <t xml:space="preserve">POTENCIA UNIDAD 2</t>
  </si>
  <si>
    <t xml:space="preserve">POTENCIA UNIDAD 3</t>
  </si>
  <si>
    <t xml:space="preserve">POTENCIA UNIDAD 4</t>
  </si>
  <si>
    <t xml:space="preserve">EFICIENCIA (M)</t>
  </si>
  <si>
    <t xml:space="preserve">No. DE UNIDADES</t>
  </si>
  <si>
    <t xml:space="preserve">CAUDAL UNIDAD 1</t>
  </si>
  <si>
    <t xml:space="preserve">CAUDAL UNIDAD 2</t>
  </si>
  <si>
    <t xml:space="preserve">CAUDAL UNIDAD 3</t>
  </si>
  <si>
    <t xml:space="preserve">CAUDAL UNIDAD 4</t>
  </si>
  <si>
    <t xml:space="preserve">NSPH</t>
  </si>
  <si>
    <t xml:space="preserve">HIDROACUMULADOR</t>
  </si>
  <si>
    <t xml:space="preserve">lts</t>
  </si>
  <si>
    <t xml:space="preserve">APROXIMANDO</t>
  </si>
  <si>
    <t xml:space="preserve">1 UN 300</t>
  </si>
  <si>
    <t xml:space="preserve">lts c/u</t>
  </si>
  <si>
    <t xml:space="preserve">VELOCIDAD SUCCIÓN</t>
  </si>
  <si>
    <t xml:space="preserve">m/sg</t>
  </si>
  <si>
    <t xml:space="preserve">DIÁMETRO SUCCIÓN</t>
  </si>
  <si>
    <t xml:space="preserve">pulg</t>
  </si>
  <si>
    <t xml:space="preserve">VELOCIDAD DESCARGA</t>
  </si>
  <si>
    <t xml:space="preserve">DIÁMETRO DESCARGA</t>
  </si>
  <si>
    <r>
      <rPr>
        <sz val="10"/>
        <rFont val="Tahoma"/>
        <family val="2"/>
      </rPr>
      <t xml:space="preserve">CALCULO:</t>
    </r>
    <r>
      <rPr>
        <u val="single"/>
        <sz val="10"/>
        <rFont val="Tahoma"/>
        <family val="2"/>
      </rPr>
      <t xml:space="preserve"> </t>
    </r>
  </si>
  <si>
    <t xml:space="preserve">REVISO:</t>
  </si>
  <si>
    <t xml:space="preserve">PERDIDAS POR ACCESORIOS EN LA SUCCIÓN</t>
  </si>
  <si>
    <t xml:space="preserve">ACCESORIO</t>
  </si>
  <si>
    <t xml:space="preserve">CANTIDAD</t>
  </si>
  <si>
    <t xml:space="preserve">LONGITUD EQUIVALENTE</t>
  </si>
  <si>
    <t xml:space="preserve">CODO 90</t>
  </si>
  <si>
    <t xml:space="preserve">CODO 45</t>
  </si>
  <si>
    <t xml:space="preserve">ENTRADA NORMAL</t>
  </si>
  <si>
    <t xml:space="preserve">ENTRADA DE BORDA</t>
  </si>
  <si>
    <t xml:space="preserve">VÁLVULA COMPUERTA</t>
  </si>
  <si>
    <t xml:space="preserve">VÁLVULA DE GLOBO ABIERTA</t>
  </si>
  <si>
    <t xml:space="preserve">VÁLVULA DE ANGULO ABIERTA</t>
  </si>
  <si>
    <t xml:space="preserve">TEE DE PASO DIRECTO</t>
  </si>
  <si>
    <t xml:space="preserve">TEE DE PASO DE LADO</t>
  </si>
  <si>
    <t xml:space="preserve">TEE SALIDA BILATERAL</t>
  </si>
  <si>
    <t xml:space="preserve">VÁLVULA DE PIE CON COLADERA</t>
  </si>
  <si>
    <t xml:space="preserve">SALIDA DE TUBERÍA</t>
  </si>
  <si>
    <t xml:space="preserve">VÁLVULA DE CHEQUE LEVE</t>
  </si>
  <si>
    <t xml:space="preserve">VÁLVULA DE CHEQUE PESADO</t>
  </si>
  <si>
    <t xml:space="preserve">REDUCCIÓN</t>
  </si>
  <si>
    <t xml:space="preserve">AMPLIACIÓN</t>
  </si>
  <si>
    <t xml:space="preserve">LONGITUD DE LA TUBERÍA EN SUCCIÓN</t>
  </si>
  <si>
    <t xml:space="preserve">TOTAL=</t>
  </si>
  <si>
    <t xml:space="preserve">CALCULO EQUIPO DE PRESIÓN DE SUMINISTRO AGUA TRATADA</t>
  </si>
  <si>
    <t xml:space="preserve">CALCULO ACOMETIDA</t>
  </si>
  <si>
    <t xml:space="preserve">TIPO EDIFICACION:</t>
  </si>
  <si>
    <t xml:space="preserve">CLASE DE TUBERIA: </t>
  </si>
  <si>
    <t xml:space="preserve">Ñ:</t>
  </si>
  <si>
    <t xml:space="preserve">Consumo total diario:</t>
  </si>
  <si>
    <t xml:space="preserve">m3</t>
  </si>
  <si>
    <t xml:space="preserve">T:</t>
  </si>
  <si>
    <t xml:space="preserve">tiempo reposicion consumo:</t>
  </si>
  <si>
    <t xml:space="preserve">Horas </t>
  </si>
  <si>
    <t xml:space="preserve">Q =</t>
  </si>
  <si>
    <t xml:space="preserve">Ñ</t>
  </si>
  <si>
    <t xml:space="preserve">lt / seg</t>
  </si>
  <si>
    <t xml:space="preserve">T</t>
  </si>
  <si>
    <t xml:space="preserve">J =</t>
  </si>
  <si>
    <t xml:space="preserve">H-estatica</t>
  </si>
  <si>
    <t xml:space="preserve">1.5 * long. Total</t>
  </si>
  <si>
    <t xml:space="preserve">H-estatica  </t>
  </si>
  <si>
    <t xml:space="preserve">Longitud tuberia</t>
  </si>
  <si>
    <t xml:space="preserve">Longitud equivalente</t>
  </si>
  <si>
    <t xml:space="preserve">Longitud total</t>
  </si>
  <si>
    <t xml:space="preserve">Perdidas permisibles</t>
  </si>
  <si>
    <t xml:space="preserve">mts/mts</t>
  </si>
  <si>
    <t xml:space="preserve">Diametro de acometida</t>
  </si>
  <si>
    <t xml:space="preserve">Pulgadas</t>
  </si>
  <si>
    <t xml:space="preserve">DIAMETRO</t>
  </si>
  <si>
    <t xml:space="preserve">DESPEJANDO HAZEN WILLIANS</t>
  </si>
  <si>
    <t xml:space="preserve">m / m</t>
  </si>
  <si>
    <t xml:space="preserve">D =</t>
  </si>
  <si>
    <t xml:space="preserve">VELOCIDAD =</t>
  </si>
  <si>
    <r>
      <rPr>
        <sz val="10"/>
        <rFont val="Arial Narrow"/>
        <family val="2"/>
      </rPr>
      <t xml:space="preserve">CALCULO:</t>
    </r>
    <r>
      <rPr>
        <u val="single"/>
        <sz val="10"/>
        <rFont val="Arial Narrow"/>
        <family val="2"/>
      </rPr>
      <t xml:space="preserve"> </t>
    </r>
  </si>
  <si>
    <t xml:space="preserve">PERDIDAS POR ACCESORIOS EN LA ACOMETIDA</t>
  </si>
  <si>
    <t xml:space="preserve">VALVULA COMPUERTA</t>
  </si>
  <si>
    <t xml:space="preserve">VALVULA DE GLOBO ABIERTA</t>
  </si>
  <si>
    <t xml:space="preserve">VALVULA DE ANGULO ABIERTA</t>
  </si>
  <si>
    <t xml:space="preserve">VALVULA PIE CON COLADERA</t>
  </si>
  <si>
    <t xml:space="preserve">VALVULA DE CHEQUE LEVE</t>
  </si>
  <si>
    <t xml:space="preserve">VALVULA DE CHEQUE PESADO</t>
  </si>
  <si>
    <t xml:space="preserve">REDUCCION</t>
  </si>
  <si>
    <t xml:space="preserve">AMPLIACION</t>
  </si>
  <si>
    <t xml:space="preserve">VOLUMEN TANQUE DE ALMACENAMIENTO</t>
  </si>
  <si>
    <t xml:space="preserve">FECHA:</t>
  </si>
  <si>
    <t xml:space="preserve">CALCULO TANQUE</t>
  </si>
  <si>
    <t xml:space="preserve">TIPO DE OCUPACION:</t>
  </si>
  <si>
    <t xml:space="preserve">ESTRATO </t>
  </si>
  <si>
    <t xml:space="preserve">NORMA:</t>
  </si>
  <si>
    <t xml:space="preserve">NTC 1500</t>
  </si>
  <si>
    <t xml:space="preserve">PLANTA FISCA Y ALUMNADO</t>
  </si>
  <si>
    <t xml:space="preserve">PERSONAS</t>
  </si>
  <si>
    <t xml:space="preserve">CONSUMO POR PERSONA</t>
  </si>
  <si>
    <t xml:space="preserve">Lts/hab/dia</t>
  </si>
  <si>
    <t xml:space="preserve">CONSUMO POR M2 COMERCIO</t>
  </si>
  <si>
    <t xml:space="preserve">Lts/m2/dia</t>
  </si>
  <si>
    <t xml:space="preserve">AREA DE COMERCIO</t>
  </si>
  <si>
    <t xml:space="preserve">M2</t>
  </si>
  <si>
    <t xml:space="preserve">NUMERO DE EDIFICACIONES</t>
  </si>
  <si>
    <t xml:space="preserve">APTOS</t>
  </si>
  <si>
    <t xml:space="preserve">TOTAL CONSUMO</t>
  </si>
  <si>
    <t xml:space="preserve">LTS</t>
  </si>
  <si>
    <t xml:space="preserve">TOTA CONSUMO </t>
  </si>
  <si>
    <t xml:space="preserve">LTS/DIA</t>
  </si>
  <si>
    <t xml:space="preserve">VOLUMEN REQUERIDO EN TANQUES</t>
  </si>
  <si>
    <t xml:space="preserve">DIAS DE ALMACENAMIENTO</t>
  </si>
  <si>
    <t xml:space="preserve">DÍA</t>
  </si>
  <si>
    <t xml:space="preserve">VOLUMEN PROPUESTO</t>
  </si>
  <si>
    <t xml:space="preserve">VOLUMEN TOTAL</t>
  </si>
  <si>
    <t xml:space="preserve">DIMENSIONES PROPUESTAS DEL TANQUE</t>
  </si>
  <si>
    <t xml:space="preserve">ALTURA UTIL</t>
  </si>
  <si>
    <t xml:space="preserve">ÁREA</t>
  </si>
  <si>
    <t xml:space="preserve">Nota:</t>
  </si>
  <si>
    <t xml:space="preserve">1. Se debe dejar un borde libre de 0.25 m. por lo tanto, </t>
  </si>
  <si>
    <t xml:space="preserve"> </t>
  </si>
  <si>
    <t xml:space="preserve">la altura total del tanque:</t>
  </si>
  <si>
    <t xml:space="preserve">2. Si las dimensiones cambian, se debe </t>
  </si>
  <si>
    <t xml:space="preserve">calcular para el volumen propuesto.</t>
  </si>
  <si>
    <t xml:space="preserve">CALCULO EQUIPO DE PRESION DE EYECTORAS AGUAS RESIDUALES</t>
  </si>
  <si>
    <t xml:space="preserve">CALCULO EQUIPO  EYECTOR</t>
  </si>
  <si>
    <t xml:space="preserve">ARCHIVO</t>
  </si>
  <si>
    <t xml:space="preserve">EQUIPO DE PRESION BOMBAS DE DRENAJE</t>
  </si>
  <si>
    <t xml:space="preserve">CABEZA DINAMICA TOTAL</t>
  </si>
  <si>
    <t xml:space="preserve">NIVEL DE SUCCION</t>
  </si>
  <si>
    <t xml:space="preserve">CABEZA ESTATICA</t>
  </si>
  <si>
    <t xml:space="preserve">PERDIDAS EN LA TUBERIA</t>
  </si>
  <si>
    <t xml:space="preserve">PRESION A LA DESCARGA</t>
  </si>
  <si>
    <t xml:space="preserve">REBOSE ALL</t>
  </si>
  <si>
    <t xml:space="preserve">m2</t>
  </si>
  <si>
    <t xml:space="preserve">CAUDAL DE VACIOS (M2 * 0.028)</t>
  </si>
  <si>
    <t xml:space="preserve">Lts/sg</t>
  </si>
  <si>
    <t xml:space="preserve">UNIDADES AGUAS NEGRAS</t>
  </si>
  <si>
    <t xml:space="preserve">Und</t>
  </si>
  <si>
    <t xml:space="preserve">CAUDAL DE AGUAS NEGRAS</t>
  </si>
  <si>
    <t xml:space="preserve">REBOSE DE TANQUES</t>
  </si>
  <si>
    <t xml:space="preserve">AREA NIVEL FREATICO </t>
  </si>
  <si>
    <t xml:space="preserve">CAUDAL NIVEL FREATICO</t>
  </si>
  <si>
    <t xml:space="preserve">CAUDAL DE ENTRADA</t>
  </si>
  <si>
    <t xml:space="preserve">CAUDAL DE DISEÑO </t>
  </si>
  <si>
    <t xml:space="preserve">CAUDAL DISEÑO C/BOMBA</t>
  </si>
  <si>
    <t xml:space="preserve">PRENDIDAS/HORA</t>
  </si>
  <si>
    <t xml:space="preserve">sg</t>
  </si>
  <si>
    <t xml:space="preserve">VR</t>
  </si>
  <si>
    <t xml:space="preserve">Lados</t>
  </si>
  <si>
    <t xml:space="preserve">m</t>
  </si>
  <si>
    <t xml:space="preserve">A </t>
  </si>
  <si>
    <t xml:space="preserve">h prendido</t>
  </si>
  <si>
    <t xml:space="preserve">CALCULO:</t>
  </si>
  <si>
    <t xml:space="preserve">PERDIDAS POR ACCESORIOS</t>
  </si>
  <si>
    <t xml:space="preserve">DESCRIPCION</t>
  </si>
  <si>
    <t xml:space="preserve">VALVULA DE COMPUERTA</t>
  </si>
  <si>
    <t xml:space="preserve">VALVULA DE PIE CON COLADERA</t>
  </si>
  <si>
    <t xml:space="preserve">VALVULA DE CHEQUE LIVIANA</t>
  </si>
  <si>
    <t xml:space="preserve">VALVULA DE CHEQUE PESADA</t>
  </si>
  <si>
    <t xml:space="preserve">LONGITUD DE LA TUBERÍA</t>
  </si>
  <si>
    <t xml:space="preserve">CALCULO EQUIPO DE PRESIÓN EYECTORA </t>
  </si>
  <si>
    <t xml:space="preserve">AREA VACIOS + RAMPA</t>
  </si>
  <si>
    <t xml:space="preserve">LONGITUD EQUIVALENTE MTS DE TUBERIA DEL MISMO DIAMETRO</t>
  </si>
  <si>
    <t xml:space="preserve">Ø</t>
  </si>
  <si>
    <t xml:space="preserve">UNIDADES DE HUNTER</t>
  </si>
  <si>
    <t xml:space="preserve">DIAMETRO TUBERÍAS (Pulgadas)</t>
  </si>
  <si>
    <t xml:space="preserve">PERDIDAS MEDIDOR</t>
  </si>
  <si>
    <t xml:space="preserve">APARATO</t>
  </si>
  <si>
    <t xml:space="preserve">PRIVADO</t>
  </si>
  <si>
    <t xml:space="preserve">PUBLICO</t>
  </si>
  <si>
    <t xml:space="preserve">DIAM nom</t>
  </si>
  <si>
    <t xml:space="preserve">CPVC</t>
  </si>
  <si>
    <t xml:space="preserve">COBRE-K</t>
  </si>
  <si>
    <t xml:space="preserve">COBRE-L</t>
  </si>
  <si>
    <t xml:space="preserve">COBRE-M</t>
  </si>
  <si>
    <t xml:space="preserve">HG</t>
  </si>
  <si>
    <t xml:space="preserve">MEDIDOR</t>
  </si>
  <si>
    <r>
      <rPr>
        <sz val="10"/>
        <rFont val="Arial"/>
        <family val="0"/>
      </rPr>
      <t xml:space="preserve">Qnom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)</t>
    </r>
  </si>
  <si>
    <t xml:space="preserve">INOD FLUX</t>
  </si>
  <si>
    <t xml:space="preserve">AF-AC</t>
  </si>
  <si>
    <t xml:space="preserve">INOD TQUE</t>
  </si>
  <si>
    <t xml:space="preserve">ORIN FLUX</t>
  </si>
  <si>
    <t xml:space="preserve">ORIN LLVE</t>
  </si>
  <si>
    <t xml:space="preserve">LVNOS LL</t>
  </si>
  <si>
    <t xml:space="preserve">TINA LL</t>
  </si>
  <si>
    <t xml:space="preserve">DUCHA MX</t>
  </si>
  <si>
    <t xml:space="preserve">TIPO DE EDIFICACION</t>
  </si>
  <si>
    <t xml:space="preserve">FREG OFICI</t>
  </si>
  <si>
    <t xml:space="preserve">FREG COCINA</t>
  </si>
  <si>
    <t xml:space="preserve">TIPOS DE TUBERIAS</t>
  </si>
  <si>
    <t xml:space="preserve">C manning</t>
  </si>
  <si>
    <t xml:space="preserve">PRESION DE SALIDA PUNTO CRITICO</t>
  </si>
  <si>
    <t xml:space="preserve">PVC PRESION</t>
  </si>
  <si>
    <t xml:space="preserve">VAR2</t>
  </si>
  <si>
    <t xml:space="preserve">PVC AGUA CALIENTE</t>
  </si>
  <si>
    <t xml:space="preserve">LAVAMANOS</t>
  </si>
  <si>
    <t xml:space="preserve">ACERO GALVANIZADO SCH 40</t>
  </si>
  <si>
    <t xml:space="preserve">LVPLATOS</t>
  </si>
  <si>
    <t xml:space="preserve">COBRE TIPO K</t>
  </si>
  <si>
    <t xml:space="preserve">COBRE TIPO L</t>
  </si>
  <si>
    <t xml:space="preserve">VALVULAS FLUXOMETRO</t>
  </si>
  <si>
    <t xml:space="preserve">COBRE TIPO M</t>
  </si>
  <si>
    <t xml:space="preserve">DUCHAS MONOCONTROL</t>
  </si>
  <si>
    <t xml:space="preserve">HIERRO GALVANIZADO</t>
  </si>
  <si>
    <t xml:space="preserve">GABINETE</t>
  </si>
  <si>
    <t xml:space="preserve">ECUACIONES</t>
  </si>
  <si>
    <t xml:space="preserve">X^3</t>
  </si>
  <si>
    <t xml:space="preserve">X^2</t>
  </si>
  <si>
    <t xml:space="preserve">X^1</t>
  </si>
  <si>
    <t xml:space="preserve">X^0</t>
  </si>
  <si>
    <t xml:space="preserve">&lt;400</t>
  </si>
  <si>
    <t xml:space="preserve">&lt;270</t>
  </si>
  <si>
    <t xml:space="preserve">4E-07x3 - 0.0002x2 + 0.0479x + 1.2569</t>
  </si>
  <si>
    <t xml:space="preserve">4E-11x3 - 6E-07x2 + 0.0096x + 4.2856</t>
  </si>
  <si>
    <t xml:space="preserve">Nº GABINETES</t>
  </si>
  <si>
    <t xml:space="preserve">LONGITUD EQUIVALENTE V2</t>
  </si>
  <si>
    <r>
      <rPr>
        <b val="true"/>
        <sz val="10"/>
        <rFont val="Tahoma"/>
        <family val="2"/>
      </rPr>
      <t xml:space="preserve">m</t>
    </r>
    <r>
      <rPr>
        <b val="true"/>
        <vertAlign val="superscript"/>
        <sz val="10"/>
        <rFont val="Tahoma"/>
        <family val="2"/>
      </rPr>
      <t xml:space="preserve">3</t>
    </r>
    <r>
      <rPr>
        <b val="true"/>
        <sz val="10"/>
        <rFont val="Tahoma"/>
        <family val="2"/>
      </rPr>
      <t xml:space="preserve">/h</t>
    </r>
  </si>
  <si>
    <t xml:space="preserve">TIPO DE GABINETE</t>
  </si>
  <si>
    <t xml:space="preserve">BOQUILLA</t>
  </si>
  <si>
    <t xml:space="preserve">RUTA CRITICA RED INCENDIO</t>
  </si>
  <si>
    <t xml:space="preserve">DIÁMETRO PULGADAS</t>
  </si>
  <si>
    <t xml:space="preserve">REAL (pulg)</t>
  </si>
  <si>
    <t xml:space="preserve">med</t>
  </si>
  <si>
    <t xml:space="preserve">VOLUMEN ALMACENAMIENTO DE INCENDIO</t>
  </si>
  <si>
    <t xml:space="preserve">ALMACENAMIENTO INCENDIO</t>
  </si>
  <si>
    <t xml:space="preserve">NFPA 13</t>
  </si>
  <si>
    <t xml:space="preserve">CÁLCULO DEL CONSUMO</t>
  </si>
  <si>
    <t xml:space="preserve">ANTIGÜEDAD DEL PROYECTO</t>
  </si>
  <si>
    <t xml:space="preserve">NUEVO</t>
  </si>
  <si>
    <t xml:space="preserve">ALTURA TECHO (m)</t>
  </si>
  <si>
    <t xml:space="preserve">TIPO DE RIESGO</t>
  </si>
  <si>
    <t xml:space="preserve">LEVE</t>
  </si>
  <si>
    <t xml:space="preserve">TIPO DE TUBERÍA</t>
  </si>
  <si>
    <t xml:space="preserve">HUMEDA</t>
  </si>
  <si>
    <r>
      <rPr>
        <b val="true"/>
        <sz val="10"/>
        <rFont val="Arial"/>
        <family val="2"/>
      </rPr>
      <t xml:space="preserve">TIPO DE ROCIADOR</t>
    </r>
    <r>
      <rPr>
        <b val="true"/>
        <vertAlign val="superscript"/>
        <sz val="10"/>
        <rFont val="Arial"/>
        <family val="2"/>
      </rPr>
      <t xml:space="preserve">1</t>
    </r>
  </si>
  <si>
    <t xml:space="preserve">RRR</t>
  </si>
  <si>
    <t xml:space="preserve">POSICIÓN ROCIADOR</t>
  </si>
  <si>
    <t xml:space="preserve">PENDIENTE</t>
  </si>
  <si>
    <t xml:space="preserve">TEMPERATURA DE ACTIVACIÓN (°C)</t>
  </si>
  <si>
    <t xml:space="preserve">CÓDIGO DE COLOR</t>
  </si>
  <si>
    <t xml:space="preserve">COLOR DE AMPOLLA</t>
  </si>
  <si>
    <t xml:space="preserve">INTERIORES(0,50,100 gpm)</t>
  </si>
  <si>
    <t xml:space="preserve">COMBINADO</t>
  </si>
  <si>
    <t xml:space="preserve">CAUDAL DE MAGUERAS (gpm)</t>
  </si>
  <si>
    <t xml:space="preserve">T° TECHO</t>
  </si>
  <si>
    <t xml:space="preserve">PENDIENTE DEL TECHO (%)</t>
  </si>
  <si>
    <t xml:space="preserve">CLASIFICACIÓN</t>
  </si>
  <si>
    <t xml:space="preserve">ORDINARIA</t>
  </si>
  <si>
    <t xml:space="preserve">INTERMEDIA</t>
  </si>
  <si>
    <t xml:space="preserve">ALTA</t>
  </si>
  <si>
    <t xml:space="preserve">EXTRA ALTA</t>
  </si>
  <si>
    <t xml:space="preserve">EXTRA MUY ALTA</t>
  </si>
  <si>
    <t xml:space="preserve">ULTRA ALTA</t>
  </si>
  <si>
    <r>
      <rPr>
        <b val="true"/>
        <sz val="10"/>
        <rFont val="Arial"/>
        <family val="2"/>
      </rPr>
      <t xml:space="preserve">ÁREA REAL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IN/NEGRO</t>
  </si>
  <si>
    <t xml:space="preserve">BLANCO</t>
  </si>
  <si>
    <t xml:space="preserve">AZUL</t>
  </si>
  <si>
    <t xml:space="preserve">ROJO</t>
  </si>
  <si>
    <t xml:space="preserve">VERDE</t>
  </si>
  <si>
    <t xml:space="preserve">NARANJA</t>
  </si>
  <si>
    <t xml:space="preserve">NARANJA/ROJO</t>
  </si>
  <si>
    <t xml:space="preserve">AMARILLO/VERDE</t>
  </si>
  <si>
    <t xml:space="preserve">VIOLETA</t>
  </si>
  <si>
    <t xml:space="preserve">NEGRO</t>
  </si>
  <si>
    <r>
      <rPr>
        <b val="true"/>
        <sz val="10"/>
        <rFont val="Arial"/>
        <family val="2"/>
      </rPr>
      <t xml:space="preserve">DENSIDAD</t>
    </r>
    <r>
      <rPr>
        <b val="true"/>
        <vertAlign val="superscript"/>
        <sz val="10"/>
        <rFont val="Arial"/>
        <family val="2"/>
      </rPr>
      <t xml:space="preserve">2</t>
    </r>
  </si>
  <si>
    <t xml:space="preserve">DENSIDAD AUMENTADA POR TECHO </t>
  </si>
  <si>
    <t xml:space="preserve">DENSIDAD AUMENTADA POR TUBERÍA </t>
  </si>
  <si>
    <t xml:space="preserve">DENSIDAD DISMINUIDA POR T°C ROCIADOR </t>
  </si>
  <si>
    <t xml:space="preserve">DENSIDAD DISMINUIDA POR ANTIGUEDAD </t>
  </si>
  <si>
    <t xml:space="preserve">DENSIDAD FINAL</t>
  </si>
  <si>
    <t xml:space="preserve">DURACION (min)</t>
  </si>
  <si>
    <t xml:space="preserve">CAUDAL DE DISEÑO (gpm)</t>
  </si>
  <si>
    <t xml:space="preserve">CAUDAL DE DISEÑO (lpm)</t>
  </si>
  <si>
    <r>
      <rPr>
        <b val="true"/>
        <sz val="10"/>
        <rFont val="Arial"/>
        <family val="2"/>
      </rPr>
      <t xml:space="preserve">VOLUMEN DE ALMACENAMIENT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NOTA 1:</t>
  </si>
  <si>
    <t xml:space="preserve">RRR: ROCIADOR DE RESPUESTA RÁPIDA</t>
  </si>
  <si>
    <t xml:space="preserve">RRE: ROCIADOR DE RESPUESTA ESTANDAR</t>
  </si>
  <si>
    <t xml:space="preserve">NOTA 2:</t>
  </si>
  <si>
    <r>
      <rPr>
        <sz val="10"/>
        <rFont val="Arial"/>
        <family val="2"/>
      </rPr>
      <t xml:space="preserve">PARA ÁREAS MENORES A 139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NSIDAD=0.10 EN RIESGO LEVE</t>
    </r>
  </si>
  <si>
    <r>
      <rPr>
        <sz val="10"/>
        <rFont val="Arial"/>
        <family val="2"/>
      </rPr>
      <t xml:space="preserve">PARA ÁREAS MENORES A 232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NSIDAD=0.30 EN RIESGO EXTRA</t>
    </r>
  </si>
  <si>
    <r>
      <rPr>
        <sz val="10"/>
        <rFont val="Arial"/>
        <family val="2"/>
      </rPr>
      <t xml:space="preserve">CALCULO:</t>
    </r>
    <r>
      <rPr>
        <u val="single"/>
        <sz val="10"/>
        <rFont val="Arial"/>
        <family val="2"/>
      </rPr>
      <t xml:space="preserve"> </t>
    </r>
  </si>
  <si>
    <t xml:space="preserve">EQUIPO RED DE INCENDIO EQUIPO DIESEL</t>
  </si>
  <si>
    <t xml:space="preserve">CAUDAL REQUERIDO</t>
  </si>
  <si>
    <t xml:space="preserve">ALMACENAMIENTO</t>
  </si>
  <si>
    <t xml:space="preserve">PRESION RESIDUAL</t>
  </si>
  <si>
    <t xml:space="preserve">consumo lts * seg</t>
  </si>
  <si>
    <t xml:space="preserve">CLASE UNO</t>
  </si>
  <si>
    <t xml:space="preserve">2½"</t>
  </si>
  <si>
    <t xml:space="preserve">CLASE DOS</t>
  </si>
  <si>
    <t xml:space="preserve">1½"</t>
  </si>
  <si>
    <t xml:space="preserve">CLASE TRES</t>
  </si>
  <si>
    <t xml:space="preserve">2½" Y 1½"</t>
  </si>
  <si>
    <t xml:space="preserve">CALCULO EQUIPO DE PRESIÓN INCENDIO</t>
  </si>
  <si>
    <t xml:space="preserve">ALTURA SOBRE EL NIVEL DEL MAR</t>
  </si>
  <si>
    <t xml:space="preserve">TIPO DE GABIENTES A UTILIZAR</t>
  </si>
  <si>
    <t xml:space="preserve">BOQUILLA Ø</t>
  </si>
  <si>
    <t xml:space="preserve">ALMACENAMIENTO REQUERIDO</t>
  </si>
  <si>
    <t xml:space="preserve">M3</t>
  </si>
  <si>
    <t xml:space="preserve">NORMA</t>
  </si>
  <si>
    <t xml:space="preserve">NTC 1669</t>
  </si>
  <si>
    <t xml:space="preserve">UNIDAD 1</t>
  </si>
  <si>
    <t xml:space="preserve">UNIDAD 2</t>
  </si>
  <si>
    <t xml:space="preserve">ALTURA ESTATICA</t>
  </si>
  <si>
    <t xml:space="preserve">PRESION PUNTO CRITICO</t>
  </si>
  <si>
    <t xml:space="preserve">PERDIDAS EN EL MEDIDOR</t>
  </si>
  <si>
    <t xml:space="preserve">PERDIDAS EN LA SUCCION</t>
  </si>
  <si>
    <t xml:space="preserve">CABEZA DE SUCCION</t>
  </si>
  <si>
    <t xml:space="preserve">in</t>
  </si>
  <si>
    <t xml:space="preserve">CAUDAL TOTAL GPM</t>
  </si>
  <si>
    <t xml:space="preserve">GABINETES UTILES</t>
  </si>
  <si>
    <t xml:space="preserve">CAUDAL TOTAL LTS/SG</t>
  </si>
  <si>
    <t xml:space="preserve">PORCENTAJE</t>
  </si>
  <si>
    <t xml:space="preserve">CARATERISTICAS</t>
  </si>
  <si>
    <t xml:space="preserve">EFICIENCIA</t>
  </si>
  <si>
    <t xml:space="preserve">DISPONIBLE</t>
  </si>
  <si>
    <t xml:space="preserve">SUCCION Y DESCARGA</t>
  </si>
  <si>
    <t xml:space="preserve">DIAMETRO TUBERÍA SUCCION</t>
  </si>
  <si>
    <t xml:space="preserve">VELOCIDAD SUCCION</t>
  </si>
  <si>
    <t xml:space="preserve">LONGITUD TOTAL</t>
  </si>
  <si>
    <t xml:space="preserve">DIAMETRO TUBERÍA DESCARGA</t>
  </si>
  <si>
    <t xml:space="preserve">CALCULO: </t>
  </si>
  <si>
    <t xml:space="preserve">PERDIDAS POR ACCESORIOS </t>
  </si>
  <si>
    <t xml:space="preserve">DECRIPCION</t>
  </si>
  <si>
    <t xml:space="preserve">LONGITUD EQUIVALENTE </t>
  </si>
  <si>
    <t xml:space="preserve">RED DE INCENDIO ROCIADORES</t>
  </si>
  <si>
    <t xml:space="preserve">C=</t>
  </si>
  <si>
    <t xml:space="preserve">NORMA CONSULTADA:</t>
  </si>
  <si>
    <t xml:space="preserve">NFPA 13 1996</t>
  </si>
  <si>
    <t xml:space="preserve">PRESION ROCIADOR:</t>
  </si>
  <si>
    <t xml:space="preserve">K=</t>
  </si>
  <si>
    <t xml:space="preserve">AREA/ROC=</t>
  </si>
  <si>
    <r>
      <rPr>
        <sz val="10"/>
        <rFont val="Arial"/>
        <family val="0"/>
      </rPr>
      <t xml:space="preserve">pies</t>
    </r>
    <r>
      <rPr>
        <vertAlign val="superscript"/>
        <sz val="10"/>
        <rFont val="Arial"/>
        <family val="2"/>
      </rPr>
      <t xml:space="preserve">2</t>
    </r>
  </si>
  <si>
    <t xml:space="preserve">DENSIDAD=</t>
  </si>
  <si>
    <t xml:space="preserve">Q GAB=</t>
  </si>
  <si>
    <t xml:space="preserve">gpm</t>
  </si>
  <si>
    <t xml:space="preserve">RIESGO:</t>
  </si>
  <si>
    <t xml:space="preserve"> N °ROCIADORES</t>
  </si>
  <si>
    <t xml:space="preserve">GASTO</t>
  </si>
  <si>
    <t xml:space="preserve">ALTURA</t>
  </si>
  <si>
    <t xml:space="preserve">PRESION</t>
  </si>
  <si>
    <t xml:space="preserve">PROPIO</t>
  </si>
  <si>
    <t xml:space="preserve">ACUMULADO</t>
  </si>
  <si>
    <t xml:space="preserve">FINAL</t>
  </si>
  <si>
    <t xml:space="preserve">NOMINAL</t>
  </si>
  <si>
    <t xml:space="preserve">REAL</t>
  </si>
  <si>
    <t xml:space="preserve">lps</t>
  </si>
  <si>
    <t xml:space="preserve">PULG</t>
  </si>
  <si>
    <t xml:space="preserve">(mca/m)</t>
  </si>
  <si>
    <t xml:space="preserve">PSI</t>
  </si>
  <si>
    <t xml:space="preserve">FINAL (PSI)</t>
  </si>
  <si>
    <t xml:space="preserve">GAB</t>
  </si>
  <si>
    <t xml:space="preserve">ACCESORIOS POR TRAMO</t>
  </si>
  <si>
    <t xml:space="preserve">TIPO</t>
  </si>
  <si>
    <t xml:space="preserve">MCA</t>
  </si>
  <si>
    <t xml:space="preserve">NOTAS:</t>
  </si>
  <si>
    <t xml:space="preserve">MAXIMA VELOCIDAD SUGERIDA 9.75 m/sg</t>
  </si>
  <si>
    <t xml:space="preserve">Pmax Operación: 175 PSI</t>
  </si>
  <si>
    <t xml:space="preserve">CALCULÓ:</t>
  </si>
  <si>
    <t xml:space="preserve">REVISÓ:</t>
  </si>
  <si>
    <t xml:space="preserve">Ing. ROLANDO PEREZ</t>
  </si>
  <si>
    <t xml:space="preserve">Ing. JORGE CLAVIJO</t>
  </si>
  <si>
    <t xml:space="preserve">EQUIPO RED DE INCENDIO</t>
  </si>
  <si>
    <t xml:space="preserve">PERDIDAS EN LA DESCARGA</t>
  </si>
  <si>
    <t xml:space="preserve">LONGITUD DE LA TUBERÍA SUCCION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([$€]* #,##0.00_);_([$€]* \(#,##0.00\);_([$€]* \-??_);_(@_)"/>
    <numFmt numFmtId="166" formatCode="0.00"/>
    <numFmt numFmtId="167" formatCode="General"/>
    <numFmt numFmtId="168" formatCode="# ?/?"/>
    <numFmt numFmtId="169" formatCode="@"/>
    <numFmt numFmtId="170" formatCode="0"/>
    <numFmt numFmtId="171" formatCode="d&quot; de &quot;mmmm&quot; de &quot;yyyy"/>
    <numFmt numFmtId="172" formatCode="[$-409]m/d/yyyy"/>
    <numFmt numFmtId="173" formatCode="0.0"/>
    <numFmt numFmtId="174" formatCode="0.000"/>
    <numFmt numFmtId="175" formatCode="#&quot; m.s.n.m.&quot;"/>
    <numFmt numFmtId="176" formatCode="#0.00&quot; HP&quot;"/>
    <numFmt numFmtId="177" formatCode="0%"/>
    <numFmt numFmtId="178" formatCode="#.0&quot; lt/sg&quot;"/>
    <numFmt numFmtId="179" formatCode="[$-409]d\-mmm"/>
    <numFmt numFmtId="180" formatCode="#0.00&quot; mts&quot;"/>
    <numFmt numFmtId="181" formatCode="#0.00&quot; mts2&quot;"/>
    <numFmt numFmtId="182" formatCode="#&quot; M2&quot;"/>
    <numFmt numFmtId="183" formatCode="#.0&quot; lt/min&quot;"/>
    <numFmt numFmtId="184" formatCode="#.0&quot; l/sg&quot;"/>
    <numFmt numFmtId="185" formatCode="#.0&quot; l/min&quot;"/>
    <numFmt numFmtId="186" formatCode="0.00E+00"/>
    <numFmt numFmtId="187" formatCode="#0.00&quot; lts/sg&quot;"/>
    <numFmt numFmtId="188" formatCode="0.0000"/>
    <numFmt numFmtId="189" formatCode="#0.00&quot; gpm&quot;"/>
    <numFmt numFmtId="190" formatCode="#&quot; mts&quot;"/>
    <numFmt numFmtId="191" formatCode="#0.00&quot; mca&quot;"/>
    <numFmt numFmtId="192" formatCode="0.0%"/>
    <numFmt numFmtId="193" formatCode="#&quot;  pulg&quot;"/>
    <numFmt numFmtId="194" formatCode="#0.0&quot; pulg&quot;"/>
    <numFmt numFmtId="195" formatCode="#0.00&quot; m/sg&quot;"/>
    <numFmt numFmtId="196" formatCode="#0.0&quot; m&quot;"/>
    <numFmt numFmtId="197" formatCode="#&quot; pulg&quot;"/>
    <numFmt numFmtId="198" formatCode="#&quot; PSI&quot;"/>
    <numFmt numFmtId="199" formatCode="\=#0.00&quot; mca&quot;"/>
    <numFmt numFmtId="200" formatCode="0.000000"/>
    <numFmt numFmtId="201" formatCode="0.000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b val="true"/>
      <sz val="8"/>
      <name val="Arial"/>
      <family val="2"/>
    </font>
    <font>
      <b val="true"/>
      <sz val="16"/>
      <name val="Tahoma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"/>
      <color rgb="FFFF0000"/>
      <name val="Tahoma"/>
      <family val="2"/>
    </font>
    <font>
      <b val="true"/>
      <vertAlign val="superscript"/>
      <sz val="8"/>
      <name val="Tahoma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Tahoma"/>
      <family val="2"/>
    </font>
    <font>
      <sz val="8"/>
      <name val="Arial"/>
      <family val="2"/>
    </font>
    <font>
      <sz val="7"/>
      <name val="Arial"/>
      <family val="2"/>
    </font>
    <font>
      <b val="true"/>
      <sz val="12"/>
      <color rgb="FFFF0000"/>
      <name val="Arial"/>
      <family val="2"/>
    </font>
    <font>
      <sz val="6"/>
      <name val="Arial"/>
      <family val="2"/>
    </font>
    <font>
      <sz val="9"/>
      <color rgb="FFFF0000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sz val="7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85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 Baltic"/>
      <family val="2"/>
    </font>
    <font>
      <b val="true"/>
      <sz val="10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sz val="6.9"/>
      <color rgb="FF000000"/>
      <name val="Arial"/>
      <family val="2"/>
    </font>
    <font>
      <b val="true"/>
      <sz val="9.25"/>
      <color rgb="FF000000"/>
      <name val="Arial"/>
      <family val="2"/>
    </font>
    <font>
      <sz val="7.8"/>
      <color rgb="FF000000"/>
      <name val="Arial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sz val="16"/>
      <color rgb="FFFFFFFF"/>
      <name val="Arial Narrow"/>
      <family val="2"/>
    </font>
    <font>
      <b val="true"/>
      <sz val="9"/>
      <name val="Arial Narrow"/>
      <family val="2"/>
    </font>
    <font>
      <sz val="9"/>
      <color rgb="FFFF0000"/>
      <name val="Arial Narrow"/>
      <family val="2"/>
    </font>
    <font>
      <sz val="9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color rgb="FFFF0000"/>
      <name val="Arial Narrow"/>
      <family val="2"/>
    </font>
    <font>
      <b val="true"/>
      <vertAlign val="superscript"/>
      <sz val="8"/>
      <name val="Arial Narrow"/>
      <family val="2"/>
    </font>
    <font>
      <sz val="8"/>
      <color rgb="FFFF0000"/>
      <name val="Arial Narrow"/>
      <family val="2"/>
    </font>
    <font>
      <b val="true"/>
      <sz val="12"/>
      <name val="Arial Narrow"/>
      <family val="2"/>
    </font>
    <font>
      <b val="true"/>
      <sz val="12"/>
      <color rgb="FFFFFFFF"/>
      <name val="Arial Narrow"/>
      <family val="2"/>
    </font>
    <font>
      <sz val="8"/>
      <color rgb="FFFFFFFF"/>
      <name val="Arial Narrow"/>
      <family val="2"/>
    </font>
    <font>
      <sz val="7"/>
      <color rgb="FFFFFFFF"/>
      <name val="Arial Narrow"/>
      <family val="2"/>
    </font>
    <font>
      <sz val="6"/>
      <color rgb="FFFFFFFF"/>
      <name val="Arial Narrow"/>
      <family val="2"/>
    </font>
    <font>
      <sz val="10"/>
      <color rgb="FF00CCFF"/>
      <name val="Arial Narrow"/>
      <family val="2"/>
    </font>
    <font>
      <sz val="9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9"/>
      <color rgb="FFFFFFFF"/>
      <name val="Arial Narrow"/>
      <family val="2"/>
    </font>
    <font>
      <b val="true"/>
      <sz val="12"/>
      <color rgb="FFFF0000"/>
      <name val="Arial Narrow"/>
      <family val="2"/>
    </font>
    <font>
      <sz val="7"/>
      <name val="Arial Narrow"/>
      <family val="2"/>
    </font>
    <font>
      <b val="true"/>
      <sz val="12"/>
      <color rgb="FFFFFFFF"/>
      <name val="Tahoma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u val="single"/>
      <sz val="10"/>
      <name val="Tahoma"/>
      <family val="2"/>
    </font>
    <font>
      <sz val="8"/>
      <name val="Tahoma"/>
      <family val="2"/>
    </font>
    <font>
      <sz val="12"/>
      <color rgb="FF000000"/>
      <name val="Arial"/>
      <family val="0"/>
    </font>
    <font>
      <sz val="12"/>
      <name val="Arial Narrow"/>
      <family val="2"/>
    </font>
    <font>
      <sz val="10"/>
      <color rgb="FFFFFFFF"/>
      <name val="Arial Narrow"/>
      <family val="2"/>
    </font>
    <font>
      <b val="true"/>
      <sz val="10"/>
      <color rgb="FFFFFFFF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14"/>
      <name val="Tahoma"/>
      <family val="2"/>
    </font>
    <font>
      <b val="true"/>
      <sz val="9"/>
      <color rgb="FFFFFFFF"/>
      <name val="Tahoma"/>
      <family val="2"/>
    </font>
    <font>
      <sz val="6"/>
      <name val="Tahoma"/>
      <family val="2"/>
    </font>
    <font>
      <sz val="10"/>
      <color rgb="FFFFFFFF"/>
      <name val="Tahoma"/>
      <family val="2"/>
    </font>
    <font>
      <vertAlign val="superscript"/>
      <sz val="10"/>
      <name val="Arial"/>
      <family val="2"/>
    </font>
    <font>
      <b val="true"/>
      <sz val="16"/>
      <color rgb="FFFFFFFF"/>
      <name val="Tahoma"/>
      <family val="2"/>
    </font>
    <font>
      <b val="true"/>
      <vertAlign val="superscript"/>
      <sz val="10"/>
      <name val="Tahoma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8"/>
      <name val="Technic"/>
      <family val="0"/>
      <charset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.75"/>
      <color rgb="FF000000"/>
      <name val="Arial"/>
      <family val="2"/>
    </font>
    <font>
      <sz val="8.2"/>
      <color rgb="FF000000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color rgb="FF000000"/>
      <name val="Tahoma"/>
      <family val="2"/>
    </font>
    <font>
      <sz val="8"/>
      <color rgb="FFFFFFFF"/>
      <name val="Tahoma"/>
      <family val="2"/>
    </font>
    <font>
      <b val="true"/>
      <sz val="7"/>
      <color rgb="FFFF0000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6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1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4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9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8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8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8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9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0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8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8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8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8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</cellStyles>
  <dxfs count="12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67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URVA DEMANDA MULTIFAMILARES DE ALTA DENSIDAD</a:t>
            </a:r>
          </a:p>
        </c:rich>
      </c:tx>
      <c:layout>
        <c:manualLayout>
          <c:xMode val="edge"/>
          <c:yMode val="edge"/>
          <c:x val="0.141821830750362"/>
          <c:y val="0.05038034667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2160776006"/>
          <c:y val="0.165481980296795"/>
          <c:w val="0.694893522131787"/>
          <c:h val="0.729267988527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MULTIFAMILIARES DE ALTA DENSIDAD"</c:f>
              <c:strCache>
                <c:ptCount val="1"/>
                <c:pt idx="0">
                  <c:v>CURVA MULTIFAMILIARES DE ALTA DENSID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6:$B$25</c:f>
              <c:numCache>
                <c:formatCode>General</c:formatCode>
                <c:ptCount val="20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</c:numCache>
            </c:numRef>
          </c:xVal>
          <c:yVal>
            <c:numRef>
              <c:f>CURVAS!$A$6:$A$25</c:f>
              <c:numCache>
                <c:formatCode>General</c:formatCode>
                <c:ptCount val="20"/>
                <c:pt idx="0">
                  <c:v>4.09</c:v>
                </c:pt>
                <c:pt idx="1">
                  <c:v>5.04</c:v>
                </c:pt>
                <c:pt idx="2">
                  <c:v>5.98</c:v>
                </c:pt>
                <c:pt idx="3">
                  <c:v>7.26</c:v>
                </c:pt>
                <c:pt idx="4">
                  <c:v>8.38</c:v>
                </c:pt>
                <c:pt idx="5">
                  <c:v>9.5</c:v>
                </c:pt>
                <c:pt idx="6">
                  <c:v>10.57</c:v>
                </c:pt>
                <c:pt idx="7">
                  <c:v>11.66</c:v>
                </c:pt>
                <c:pt idx="8">
                  <c:v>12.92</c:v>
                </c:pt>
                <c:pt idx="9">
                  <c:v>13.88</c:v>
                </c:pt>
                <c:pt idx="10">
                  <c:v>14.84</c:v>
                </c:pt>
                <c:pt idx="11">
                  <c:v>16.11</c:v>
                </c:pt>
                <c:pt idx="12">
                  <c:v>17.04</c:v>
                </c:pt>
                <c:pt idx="13">
                  <c:v>18.01</c:v>
                </c:pt>
                <c:pt idx="14">
                  <c:v>19.3</c:v>
                </c:pt>
                <c:pt idx="15">
                  <c:v>20.2</c:v>
                </c:pt>
                <c:pt idx="16">
                  <c:v>21.29</c:v>
                </c:pt>
                <c:pt idx="17">
                  <c:v>22.23</c:v>
                </c:pt>
                <c:pt idx="18">
                  <c:v>23.02</c:v>
                </c:pt>
                <c:pt idx="19">
                  <c:v>23.66</c:v>
                </c:pt>
              </c:numCache>
            </c:numRef>
          </c:yVal>
          <c:smooth val="1"/>
        </c:ser>
        <c:axId val="50014228"/>
        <c:axId val="13467151"/>
      </c:scatterChart>
      <c:valAx>
        <c:axId val="5001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9733526591593"/>
              <c:y val="0.8954981917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151"/>
        <c:crossesAt val="0"/>
        <c:crossBetween val="midCat"/>
      </c:valAx>
      <c:valAx>
        <c:axId val="1346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UDAL (Lts/sg)</a:t>
                </a:r>
              </a:p>
            </c:rich>
          </c:tx>
          <c:layout>
            <c:manualLayout>
              <c:xMode val="edge"/>
              <c:yMode val="edge"/>
              <c:x val="0.0168357676441075"/>
              <c:y val="0.00611048759196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228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132456238154"/>
          <c:y val="0.203267240304277"/>
          <c:w val="0.23402831976809"/>
          <c:h val="0.519142037660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EMANDA RESIDENCIAS Y ESCUELAS</a:t>
            </a:r>
          </a:p>
        </c:rich>
      </c:tx>
      <c:layout>
        <c:manualLayout>
          <c:xMode val="edge"/>
          <c:yMode val="edge"/>
          <c:x val="0.106614421896017"/>
          <c:y val="0.0783194428587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478098134394"/>
          <c:y val="0.160063934239068"/>
          <c:w val="0.678636177554243"/>
          <c:h val="0.7454047265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DEMANDA RESIDENCIAS Y ESCUELAS"</c:f>
              <c:strCache>
                <c:ptCount val="1"/>
                <c:pt idx="0">
                  <c:v>CURVA DEMANDA RESIDENCIAS Y ESCUEL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9:$B$25</c:f>
              <c:numCache>
                <c:formatCode>General</c:formatCode>
                <c:ptCount val="17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1750</c:v>
                </c:pt>
                <c:pt idx="4">
                  <c:v>2000</c:v>
                </c:pt>
                <c:pt idx="5">
                  <c:v>2250</c:v>
                </c:pt>
                <c:pt idx="6">
                  <c:v>2500</c:v>
                </c:pt>
                <c:pt idx="7">
                  <c:v>2750</c:v>
                </c:pt>
                <c:pt idx="8">
                  <c:v>3000</c:v>
                </c:pt>
                <c:pt idx="9">
                  <c:v>3250</c:v>
                </c:pt>
                <c:pt idx="10">
                  <c:v>3500</c:v>
                </c:pt>
                <c:pt idx="11">
                  <c:v>3750</c:v>
                </c:pt>
                <c:pt idx="12">
                  <c:v>4000</c:v>
                </c:pt>
                <c:pt idx="13">
                  <c:v>4250</c:v>
                </c:pt>
                <c:pt idx="14">
                  <c:v>4500</c:v>
                </c:pt>
                <c:pt idx="15">
                  <c:v>4750</c:v>
                </c:pt>
                <c:pt idx="16">
                  <c:v>5000</c:v>
                </c:pt>
              </c:numCache>
            </c:numRef>
          </c:xVal>
          <c:yVal>
            <c:numRef>
              <c:f>CURVAS!$C$9:$C$25</c:f>
              <c:numCache>
                <c:formatCode>General</c:formatCode>
                <c:ptCount val="17"/>
                <c:pt idx="0">
                  <c:v>9.96</c:v>
                </c:pt>
                <c:pt idx="1">
                  <c:v>11.04</c:v>
                </c:pt>
                <c:pt idx="2">
                  <c:v>12.28</c:v>
                </c:pt>
                <c:pt idx="3">
                  <c:v>13.88</c:v>
                </c:pt>
                <c:pt idx="4">
                  <c:v>15.16</c:v>
                </c:pt>
                <c:pt idx="5">
                  <c:v>16.73</c:v>
                </c:pt>
                <c:pt idx="6">
                  <c:v>18.34</c:v>
                </c:pt>
                <c:pt idx="7">
                  <c:v>19.9</c:v>
                </c:pt>
                <c:pt idx="8">
                  <c:v>21.44</c:v>
                </c:pt>
                <c:pt idx="9">
                  <c:v>22.71</c:v>
                </c:pt>
                <c:pt idx="10">
                  <c:v>23.96</c:v>
                </c:pt>
                <c:pt idx="11">
                  <c:v>25.2</c:v>
                </c:pt>
                <c:pt idx="12">
                  <c:v>26.48</c:v>
                </c:pt>
                <c:pt idx="13">
                  <c:v>27.76</c:v>
                </c:pt>
                <c:pt idx="14">
                  <c:v>28.88</c:v>
                </c:pt>
                <c:pt idx="15">
                  <c:v>30</c:v>
                </c:pt>
                <c:pt idx="16">
                  <c:v>31.12</c:v>
                </c:pt>
              </c:numCache>
            </c:numRef>
          </c:yVal>
          <c:smooth val="1"/>
        </c:ser>
        <c:axId val="96675046"/>
        <c:axId val="55509660"/>
      </c:scatterChart>
      <c:valAx>
        <c:axId val="9667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9082402479677"/>
              <c:y val="0.909921223884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660"/>
        <c:crossesAt val="0"/>
        <c:crossBetween val="midCat"/>
      </c:valAx>
      <c:valAx>
        <c:axId val="555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78373004269256"/>
              <c:y val="0.24386345473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046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820925200304"/>
          <c:y val="0.236214179700879"/>
          <c:w val="0.245511433417159"/>
          <c:h val="0.362484301860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URVA DEMANDA TANQUE</a:t>
            </a:r>
          </a:p>
        </c:rich>
      </c:tx>
      <c:layout>
        <c:manualLayout>
          <c:xMode val="edge"/>
          <c:yMode val="edge"/>
          <c:x val="0.14759489437601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907697452762"/>
          <c:y val="0.0935004642525534"/>
          <c:w val="0.93551084109024"/>
          <c:h val="0.80297121634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UNIDADES MENORES 250 TIPO TANQUE"</c:f>
              <c:strCache>
                <c:ptCount val="1"/>
                <c:pt idx="0">
                  <c:v>CURVA UNIDADES MENORES 250 TIPO TAN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40:$B$120</c:f>
              <c:numCache>
                <c:formatCode>General</c:formatCode>
                <c:ptCount val="8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5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1</c:v>
                </c:pt>
                <c:pt idx="15">
                  <c:v>23</c:v>
                </c:pt>
                <c:pt idx="16">
                  <c:v>24</c:v>
                </c:pt>
                <c:pt idx="17">
                  <c:v>26</c:v>
                </c:pt>
                <c:pt idx="18">
                  <c:v>28</c:v>
                </c:pt>
                <c:pt idx="19">
                  <c:v>30</c:v>
                </c:pt>
                <c:pt idx="20">
                  <c:v>32</c:v>
                </c:pt>
                <c:pt idx="21">
                  <c:v>34</c:v>
                </c:pt>
                <c:pt idx="22">
                  <c:v>36</c:v>
                </c:pt>
                <c:pt idx="23">
                  <c:v>39</c:v>
                </c:pt>
                <c:pt idx="24">
                  <c:v>42</c:v>
                </c:pt>
                <c:pt idx="25">
                  <c:v>44</c:v>
                </c:pt>
                <c:pt idx="26">
                  <c:v>46</c:v>
                </c:pt>
                <c:pt idx="27">
                  <c:v>49</c:v>
                </c:pt>
                <c:pt idx="28">
                  <c:v>51</c:v>
                </c:pt>
                <c:pt idx="29">
                  <c:v>54</c:v>
                </c:pt>
                <c:pt idx="30">
                  <c:v>56</c:v>
                </c:pt>
                <c:pt idx="31">
                  <c:v>58</c:v>
                </c:pt>
                <c:pt idx="32">
                  <c:v>60</c:v>
                </c:pt>
                <c:pt idx="33">
                  <c:v>63</c:v>
                </c:pt>
                <c:pt idx="34">
                  <c:v>66</c:v>
                </c:pt>
                <c:pt idx="35">
                  <c:v>69</c:v>
                </c:pt>
                <c:pt idx="36">
                  <c:v>74</c:v>
                </c:pt>
                <c:pt idx="37">
                  <c:v>78</c:v>
                </c:pt>
                <c:pt idx="38">
                  <c:v>83</c:v>
                </c:pt>
                <c:pt idx="39">
                  <c:v>86</c:v>
                </c:pt>
                <c:pt idx="40">
                  <c:v>90</c:v>
                </c:pt>
                <c:pt idx="41">
                  <c:v>95</c:v>
                </c:pt>
                <c:pt idx="42">
                  <c:v>99</c:v>
                </c:pt>
                <c:pt idx="43">
                  <c:v>103</c:v>
                </c:pt>
                <c:pt idx="44">
                  <c:v>107</c:v>
                </c:pt>
                <c:pt idx="45">
                  <c:v>111</c:v>
                </c:pt>
                <c:pt idx="46">
                  <c:v>115</c:v>
                </c:pt>
                <c:pt idx="47">
                  <c:v>119</c:v>
                </c:pt>
                <c:pt idx="48">
                  <c:v>123</c:v>
                </c:pt>
                <c:pt idx="49">
                  <c:v>127</c:v>
                </c:pt>
                <c:pt idx="50">
                  <c:v>130</c:v>
                </c:pt>
                <c:pt idx="51">
                  <c:v>135</c:v>
                </c:pt>
                <c:pt idx="52">
                  <c:v>141</c:v>
                </c:pt>
                <c:pt idx="53">
                  <c:v>146</c:v>
                </c:pt>
                <c:pt idx="54">
                  <c:v>151</c:v>
                </c:pt>
                <c:pt idx="55">
                  <c:v>155</c:v>
                </c:pt>
                <c:pt idx="56">
                  <c:v>160</c:v>
                </c:pt>
                <c:pt idx="57">
                  <c:v>165</c:v>
                </c:pt>
                <c:pt idx="58">
                  <c:v>170</c:v>
                </c:pt>
                <c:pt idx="59">
                  <c:v>175</c:v>
                </c:pt>
                <c:pt idx="60">
                  <c:v>185</c:v>
                </c:pt>
                <c:pt idx="61">
                  <c:v>195</c:v>
                </c:pt>
                <c:pt idx="62">
                  <c:v>205</c:v>
                </c:pt>
                <c:pt idx="63">
                  <c:v>215</c:v>
                </c:pt>
                <c:pt idx="64">
                  <c:v>225</c:v>
                </c:pt>
                <c:pt idx="65">
                  <c:v>236</c:v>
                </c:pt>
                <c:pt idx="66">
                  <c:v>245</c:v>
                </c:pt>
                <c:pt idx="67">
                  <c:v>254</c:v>
                </c:pt>
                <c:pt idx="68">
                  <c:v>264</c:v>
                </c:pt>
                <c:pt idx="69">
                  <c:v>275</c:v>
                </c:pt>
                <c:pt idx="70">
                  <c:v>284</c:v>
                </c:pt>
                <c:pt idx="71">
                  <c:v>294</c:v>
                </c:pt>
                <c:pt idx="72">
                  <c:v>305</c:v>
                </c:pt>
                <c:pt idx="73">
                  <c:v>315</c:v>
                </c:pt>
                <c:pt idx="74">
                  <c:v>326</c:v>
                </c:pt>
                <c:pt idx="75">
                  <c:v>337</c:v>
                </c:pt>
                <c:pt idx="76">
                  <c:v>348</c:v>
                </c:pt>
                <c:pt idx="77">
                  <c:v>359</c:v>
                </c:pt>
                <c:pt idx="78">
                  <c:v>370</c:v>
                </c:pt>
                <c:pt idx="79">
                  <c:v>380</c:v>
                </c:pt>
                <c:pt idx="80">
                  <c:v>406</c:v>
                </c:pt>
              </c:numCache>
            </c:numRef>
          </c:xVal>
          <c:yVal>
            <c:numRef>
              <c:f>CURVAS!$A$40:$A$120</c:f>
              <c:numCache>
                <c:formatCode>General</c:formatCode>
                <c:ptCount val="81"/>
                <c:pt idx="0">
                  <c:v>0.06</c:v>
                </c:pt>
                <c:pt idx="1">
                  <c:v>0.13</c:v>
                </c:pt>
                <c:pt idx="2">
                  <c:v>0.19</c:v>
                </c:pt>
                <c:pt idx="3">
                  <c:v>0.25</c:v>
                </c:pt>
                <c:pt idx="4">
                  <c:v>0.32</c:v>
                </c:pt>
                <c:pt idx="5">
                  <c:v>0.38</c:v>
                </c:pt>
                <c:pt idx="6">
                  <c:v>0.44</c:v>
                </c:pt>
                <c:pt idx="7">
                  <c:v>0.5</c:v>
                </c:pt>
                <c:pt idx="8">
                  <c:v>0.57</c:v>
                </c:pt>
                <c:pt idx="9">
                  <c:v>0.63</c:v>
                </c:pt>
                <c:pt idx="10">
                  <c:v>0.69</c:v>
                </c:pt>
                <c:pt idx="11">
                  <c:v>0.76</c:v>
                </c:pt>
                <c:pt idx="12">
                  <c:v>0.82</c:v>
                </c:pt>
                <c:pt idx="13">
                  <c:v>0.88</c:v>
                </c:pt>
                <c:pt idx="14">
                  <c:v>0.95</c:v>
                </c:pt>
                <c:pt idx="15">
                  <c:v>1.01</c:v>
                </c:pt>
                <c:pt idx="16">
                  <c:v>1.07</c:v>
                </c:pt>
                <c:pt idx="17">
                  <c:v>1.13</c:v>
                </c:pt>
                <c:pt idx="18">
                  <c:v>1.2</c:v>
                </c:pt>
                <c:pt idx="19">
                  <c:v>1.26</c:v>
                </c:pt>
                <c:pt idx="20">
                  <c:v>1.32</c:v>
                </c:pt>
                <c:pt idx="21">
                  <c:v>1.39</c:v>
                </c:pt>
                <c:pt idx="22">
                  <c:v>1.45</c:v>
                </c:pt>
                <c:pt idx="23">
                  <c:v>1.51</c:v>
                </c:pt>
                <c:pt idx="24">
                  <c:v>1.58</c:v>
                </c:pt>
                <c:pt idx="25">
                  <c:v>1.64</c:v>
                </c:pt>
                <c:pt idx="26">
                  <c:v>1.7</c:v>
                </c:pt>
                <c:pt idx="27">
                  <c:v>1.76</c:v>
                </c:pt>
                <c:pt idx="28">
                  <c:v>1.83</c:v>
                </c:pt>
                <c:pt idx="29">
                  <c:v>1.89</c:v>
                </c:pt>
                <c:pt idx="30">
                  <c:v>1.95</c:v>
                </c:pt>
                <c:pt idx="31">
                  <c:v>2.02</c:v>
                </c:pt>
                <c:pt idx="32">
                  <c:v>2.08</c:v>
                </c:pt>
                <c:pt idx="33">
                  <c:v>2.14</c:v>
                </c:pt>
                <c:pt idx="34">
                  <c:v>2.21</c:v>
                </c:pt>
                <c:pt idx="35">
                  <c:v>2.27</c:v>
                </c:pt>
                <c:pt idx="36">
                  <c:v>2.33</c:v>
                </c:pt>
                <c:pt idx="37">
                  <c:v>2.39</c:v>
                </c:pt>
                <c:pt idx="38">
                  <c:v>2.46</c:v>
                </c:pt>
                <c:pt idx="39">
                  <c:v>2.52</c:v>
                </c:pt>
                <c:pt idx="40">
                  <c:v>2.58</c:v>
                </c:pt>
                <c:pt idx="41">
                  <c:v>2.65</c:v>
                </c:pt>
                <c:pt idx="42">
                  <c:v>2.71</c:v>
                </c:pt>
                <c:pt idx="43">
                  <c:v>2.77</c:v>
                </c:pt>
                <c:pt idx="44">
                  <c:v>2.84</c:v>
                </c:pt>
                <c:pt idx="45">
                  <c:v>2.9</c:v>
                </c:pt>
                <c:pt idx="46">
                  <c:v>2.96</c:v>
                </c:pt>
                <c:pt idx="47">
                  <c:v>3.02</c:v>
                </c:pt>
                <c:pt idx="48">
                  <c:v>3.09</c:v>
                </c:pt>
                <c:pt idx="49">
                  <c:v>3.15</c:v>
                </c:pt>
                <c:pt idx="50">
                  <c:v>3.21</c:v>
                </c:pt>
                <c:pt idx="51">
                  <c:v>3.28</c:v>
                </c:pt>
                <c:pt idx="52">
                  <c:v>3.34</c:v>
                </c:pt>
                <c:pt idx="53">
                  <c:v>3.4</c:v>
                </c:pt>
                <c:pt idx="54">
                  <c:v>3.47</c:v>
                </c:pt>
                <c:pt idx="55">
                  <c:v>3.53</c:v>
                </c:pt>
                <c:pt idx="56">
                  <c:v>3.59</c:v>
                </c:pt>
                <c:pt idx="57">
                  <c:v>3.65</c:v>
                </c:pt>
                <c:pt idx="58">
                  <c:v>3.72</c:v>
                </c:pt>
                <c:pt idx="59">
                  <c:v>3.78</c:v>
                </c:pt>
                <c:pt idx="60">
                  <c:v>3.91</c:v>
                </c:pt>
                <c:pt idx="61">
                  <c:v>4.03</c:v>
                </c:pt>
                <c:pt idx="62">
                  <c:v>4.16</c:v>
                </c:pt>
                <c:pt idx="63">
                  <c:v>4.28</c:v>
                </c:pt>
                <c:pt idx="64">
                  <c:v>4.41</c:v>
                </c:pt>
                <c:pt idx="65">
                  <c:v>4.54</c:v>
                </c:pt>
                <c:pt idx="66">
                  <c:v>4.66</c:v>
                </c:pt>
                <c:pt idx="67">
                  <c:v>4.79</c:v>
                </c:pt>
                <c:pt idx="68">
                  <c:v>4.91</c:v>
                </c:pt>
                <c:pt idx="69">
                  <c:v>5.04</c:v>
                </c:pt>
                <c:pt idx="70">
                  <c:v>5.17</c:v>
                </c:pt>
                <c:pt idx="71">
                  <c:v>5.29</c:v>
                </c:pt>
                <c:pt idx="72">
                  <c:v>5.42</c:v>
                </c:pt>
                <c:pt idx="73">
                  <c:v>5.54</c:v>
                </c:pt>
                <c:pt idx="74">
                  <c:v>5.67</c:v>
                </c:pt>
                <c:pt idx="75">
                  <c:v>5.8</c:v>
                </c:pt>
                <c:pt idx="76">
                  <c:v>5.92</c:v>
                </c:pt>
                <c:pt idx="77">
                  <c:v>6.05</c:v>
                </c:pt>
                <c:pt idx="78">
                  <c:v>6.17</c:v>
                </c:pt>
                <c:pt idx="79">
                  <c:v>6.3</c:v>
                </c:pt>
                <c:pt idx="80">
                  <c:v>6.62</c:v>
                </c:pt>
              </c:numCache>
            </c:numRef>
          </c:yVal>
          <c:smooth val="1"/>
        </c:ser>
        <c:axId val="72531981"/>
        <c:axId val="1648953"/>
      </c:scatterChart>
      <c:valAx>
        <c:axId val="7253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16565408840087"/>
              <c:y val="0.90009285051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altic"/>
              </a:defRPr>
            </a:pPr>
          </a:p>
        </c:txPr>
        <c:crossAx val="1648953"/>
        <c:crossesAt val="0"/>
        <c:crossBetween val="midCat"/>
      </c:valAx>
      <c:valAx>
        <c:axId val="164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39345632907865"/>
              <c:y val="0.2646239554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981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97904241681"/>
          <c:y val="0.897678737233055"/>
          <c:w val="0.50532300317708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URVA DEMANDA FLUXOMETRO</a:t>
            </a:r>
          </a:p>
        </c:rich>
      </c:tx>
      <c:layout>
        <c:manualLayout>
          <c:xMode val="edge"/>
          <c:yMode val="edge"/>
          <c:x val="0.0399152417089637"/>
          <c:y val="0.122921473466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6162223427"/>
          <c:y val="0.194685336940091"/>
          <c:w val="0.681910018232888"/>
          <c:h val="0.638952979552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UNIDADES MENORES 250 TIPO FLUXOMETRO"</c:f>
              <c:strCache>
                <c:ptCount val="1"/>
                <c:pt idx="0">
                  <c:v>CURVA UNIDADES MENORES 250 TIPO FLUXOME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C$57:$C$120</c:f>
              <c:numCache>
                <c:formatCode>General</c:formatCode>
                <c:ptCount val="6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8</c:v>
                </c:pt>
                <c:pt idx="17">
                  <c:v>20</c:v>
                </c:pt>
                <c:pt idx="18">
                  <c:v>21</c:v>
                </c:pt>
                <c:pt idx="19">
                  <c:v>23</c:v>
                </c:pt>
                <c:pt idx="20">
                  <c:v>25</c:v>
                </c:pt>
                <c:pt idx="21">
                  <c:v>26</c:v>
                </c:pt>
                <c:pt idx="22">
                  <c:v>28</c:v>
                </c:pt>
                <c:pt idx="23">
                  <c:v>30</c:v>
                </c:pt>
                <c:pt idx="24">
                  <c:v>31</c:v>
                </c:pt>
                <c:pt idx="25">
                  <c:v>33</c:v>
                </c:pt>
                <c:pt idx="26">
                  <c:v>35</c:v>
                </c:pt>
                <c:pt idx="27">
                  <c:v>37</c:v>
                </c:pt>
                <c:pt idx="28">
                  <c:v>39</c:v>
                </c:pt>
                <c:pt idx="29">
                  <c:v>42</c:v>
                </c:pt>
                <c:pt idx="30">
                  <c:v>44</c:v>
                </c:pt>
                <c:pt idx="31">
                  <c:v>46</c:v>
                </c:pt>
                <c:pt idx="32">
                  <c:v>48</c:v>
                </c:pt>
                <c:pt idx="33">
                  <c:v>50</c:v>
                </c:pt>
                <c:pt idx="34">
                  <c:v>52</c:v>
                </c:pt>
                <c:pt idx="35">
                  <c:v>54</c:v>
                </c:pt>
                <c:pt idx="36">
                  <c:v>57</c:v>
                </c:pt>
                <c:pt idx="37">
                  <c:v>60</c:v>
                </c:pt>
                <c:pt idx="38">
                  <c:v>63</c:v>
                </c:pt>
                <c:pt idx="39">
                  <c:v>66</c:v>
                </c:pt>
                <c:pt idx="40">
                  <c:v>69</c:v>
                </c:pt>
                <c:pt idx="41">
                  <c:v>73</c:v>
                </c:pt>
                <c:pt idx="42">
                  <c:v>76</c:v>
                </c:pt>
                <c:pt idx="43">
                  <c:v>82</c:v>
                </c:pt>
                <c:pt idx="44">
                  <c:v>88</c:v>
                </c:pt>
                <c:pt idx="45">
                  <c:v>95</c:v>
                </c:pt>
                <c:pt idx="46">
                  <c:v>102</c:v>
                </c:pt>
                <c:pt idx="47">
                  <c:v>108</c:v>
                </c:pt>
                <c:pt idx="48">
                  <c:v>116</c:v>
                </c:pt>
                <c:pt idx="49">
                  <c:v>124</c:v>
                </c:pt>
                <c:pt idx="50">
                  <c:v>132</c:v>
                </c:pt>
                <c:pt idx="51">
                  <c:v>140</c:v>
                </c:pt>
                <c:pt idx="52">
                  <c:v>148</c:v>
                </c:pt>
                <c:pt idx="53">
                  <c:v>158</c:v>
                </c:pt>
                <c:pt idx="54">
                  <c:v>168</c:v>
                </c:pt>
                <c:pt idx="55">
                  <c:v>176</c:v>
                </c:pt>
                <c:pt idx="56">
                  <c:v>186</c:v>
                </c:pt>
                <c:pt idx="57">
                  <c:v>195</c:v>
                </c:pt>
                <c:pt idx="58">
                  <c:v>205</c:v>
                </c:pt>
                <c:pt idx="59">
                  <c:v>214</c:v>
                </c:pt>
                <c:pt idx="60">
                  <c:v>223</c:v>
                </c:pt>
                <c:pt idx="61">
                  <c:v>234</c:v>
                </c:pt>
                <c:pt idx="62">
                  <c:v>245</c:v>
                </c:pt>
                <c:pt idx="63">
                  <c:v>270</c:v>
                </c:pt>
              </c:numCache>
            </c:numRef>
          </c:xVal>
          <c:yVal>
            <c:numRef>
              <c:f>CURVAS!$A$57:$A$120</c:f>
              <c:numCache>
                <c:formatCode>General</c:formatCode>
                <c:ptCount val="64"/>
                <c:pt idx="0">
                  <c:v>1.13</c:v>
                </c:pt>
                <c:pt idx="1">
                  <c:v>1.2</c:v>
                </c:pt>
                <c:pt idx="2">
                  <c:v>1.26</c:v>
                </c:pt>
                <c:pt idx="3">
                  <c:v>1.32</c:v>
                </c:pt>
                <c:pt idx="4">
                  <c:v>1.39</c:v>
                </c:pt>
                <c:pt idx="5">
                  <c:v>1.45</c:v>
                </c:pt>
                <c:pt idx="6">
                  <c:v>1.51</c:v>
                </c:pt>
                <c:pt idx="7">
                  <c:v>1.58</c:v>
                </c:pt>
                <c:pt idx="8">
                  <c:v>1.64</c:v>
                </c:pt>
                <c:pt idx="9">
                  <c:v>1.7</c:v>
                </c:pt>
                <c:pt idx="10">
                  <c:v>1.76</c:v>
                </c:pt>
                <c:pt idx="11">
                  <c:v>1.83</c:v>
                </c:pt>
                <c:pt idx="12">
                  <c:v>1.89</c:v>
                </c:pt>
                <c:pt idx="13">
                  <c:v>1.95</c:v>
                </c:pt>
                <c:pt idx="14">
                  <c:v>2.02</c:v>
                </c:pt>
                <c:pt idx="15">
                  <c:v>2.08</c:v>
                </c:pt>
                <c:pt idx="16">
                  <c:v>2.14</c:v>
                </c:pt>
                <c:pt idx="17">
                  <c:v>2.21</c:v>
                </c:pt>
                <c:pt idx="18">
                  <c:v>2.27</c:v>
                </c:pt>
                <c:pt idx="19">
                  <c:v>2.33</c:v>
                </c:pt>
                <c:pt idx="20">
                  <c:v>2.39</c:v>
                </c:pt>
                <c:pt idx="21">
                  <c:v>2.46</c:v>
                </c:pt>
                <c:pt idx="22">
                  <c:v>2.52</c:v>
                </c:pt>
                <c:pt idx="23">
                  <c:v>2.58</c:v>
                </c:pt>
                <c:pt idx="24">
                  <c:v>2.65</c:v>
                </c:pt>
                <c:pt idx="25">
                  <c:v>2.71</c:v>
                </c:pt>
                <c:pt idx="26">
                  <c:v>2.77</c:v>
                </c:pt>
                <c:pt idx="27">
                  <c:v>2.84</c:v>
                </c:pt>
                <c:pt idx="28">
                  <c:v>2.9</c:v>
                </c:pt>
                <c:pt idx="29">
                  <c:v>2.96</c:v>
                </c:pt>
                <c:pt idx="30">
                  <c:v>3.02</c:v>
                </c:pt>
                <c:pt idx="31">
                  <c:v>3.09</c:v>
                </c:pt>
                <c:pt idx="32">
                  <c:v>3.15</c:v>
                </c:pt>
                <c:pt idx="33">
                  <c:v>3.21</c:v>
                </c:pt>
                <c:pt idx="34">
                  <c:v>3.28</c:v>
                </c:pt>
                <c:pt idx="35">
                  <c:v>3.34</c:v>
                </c:pt>
                <c:pt idx="36">
                  <c:v>3.4</c:v>
                </c:pt>
                <c:pt idx="37">
                  <c:v>3.47</c:v>
                </c:pt>
                <c:pt idx="38">
                  <c:v>3.53</c:v>
                </c:pt>
                <c:pt idx="39">
                  <c:v>3.59</c:v>
                </c:pt>
                <c:pt idx="40">
                  <c:v>3.65</c:v>
                </c:pt>
                <c:pt idx="41">
                  <c:v>3.72</c:v>
                </c:pt>
                <c:pt idx="42">
                  <c:v>3.78</c:v>
                </c:pt>
                <c:pt idx="43">
                  <c:v>3.91</c:v>
                </c:pt>
                <c:pt idx="44">
                  <c:v>4.03</c:v>
                </c:pt>
                <c:pt idx="45">
                  <c:v>4.16</c:v>
                </c:pt>
                <c:pt idx="46">
                  <c:v>4.28</c:v>
                </c:pt>
                <c:pt idx="47">
                  <c:v>4.41</c:v>
                </c:pt>
                <c:pt idx="48">
                  <c:v>4.54</c:v>
                </c:pt>
                <c:pt idx="49">
                  <c:v>4.66</c:v>
                </c:pt>
                <c:pt idx="50">
                  <c:v>4.79</c:v>
                </c:pt>
                <c:pt idx="51">
                  <c:v>4.91</c:v>
                </c:pt>
                <c:pt idx="52">
                  <c:v>5.04</c:v>
                </c:pt>
                <c:pt idx="53">
                  <c:v>5.17</c:v>
                </c:pt>
                <c:pt idx="54">
                  <c:v>5.29</c:v>
                </c:pt>
                <c:pt idx="55">
                  <c:v>5.42</c:v>
                </c:pt>
                <c:pt idx="56">
                  <c:v>5.54</c:v>
                </c:pt>
                <c:pt idx="57">
                  <c:v>5.67</c:v>
                </c:pt>
                <c:pt idx="58">
                  <c:v>5.8</c:v>
                </c:pt>
                <c:pt idx="59">
                  <c:v>5.92</c:v>
                </c:pt>
                <c:pt idx="60">
                  <c:v>6.05</c:v>
                </c:pt>
                <c:pt idx="61">
                  <c:v>6.17</c:v>
                </c:pt>
                <c:pt idx="62">
                  <c:v>6.3</c:v>
                </c:pt>
                <c:pt idx="63">
                  <c:v>6.62</c:v>
                </c:pt>
              </c:numCache>
            </c:numRef>
          </c:yVal>
          <c:smooth val="1"/>
        </c:ser>
        <c:axId val="31301768"/>
        <c:axId val="2408194"/>
      </c:scatterChart>
      <c:valAx>
        <c:axId val="3130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138619228305327"/>
              <c:y val="0.838093722650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94"/>
        <c:crossesAt val="0"/>
        <c:crossBetween val="midCat"/>
      </c:valAx>
      <c:valAx>
        <c:axId val="240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23687971221604"/>
              <c:y val="0.29708011775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768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161188587198"/>
          <c:y val="0.835866019571963"/>
          <c:w val="0.50416399743754"/>
          <c:h val="0.0870395417296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RVA DEMANDA HUNTER</a:t>
            </a:r>
          </a:p>
        </c:rich>
      </c:tx>
      <c:layout>
        <c:manualLayout>
          <c:xMode val="edge"/>
          <c:yMode val="edge"/>
          <c:x val="0.177674147478869"/>
          <c:y val="0.0787994738730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117167006704"/>
          <c:y val="0.158675116584958"/>
          <c:w val="0.680792771786651"/>
          <c:h val="0.742556498864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CURVAS!$B$6:$B$29</c:f>
              <c:numCache>
                <c:formatCode>General</c:formatCode>
                <c:ptCount val="24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  <c:pt idx="8">
                  <c:v>2250</c:v>
                </c:pt>
                <c:pt idx="9">
                  <c:v>2500</c:v>
                </c:pt>
                <c:pt idx="10">
                  <c:v>2750</c:v>
                </c:pt>
                <c:pt idx="11">
                  <c:v>3000</c:v>
                </c:pt>
                <c:pt idx="12">
                  <c:v>3250</c:v>
                </c:pt>
                <c:pt idx="13">
                  <c:v>3500</c:v>
                </c:pt>
                <c:pt idx="14">
                  <c:v>3750</c:v>
                </c:pt>
                <c:pt idx="15">
                  <c:v>4000</c:v>
                </c:pt>
                <c:pt idx="16">
                  <c:v>4250</c:v>
                </c:pt>
                <c:pt idx="17">
                  <c:v>4500</c:v>
                </c:pt>
                <c:pt idx="18">
                  <c:v>4750</c:v>
                </c:pt>
                <c:pt idx="19">
                  <c:v>5000</c:v>
                </c:pt>
                <c:pt idx="20">
                  <c:v>5380</c:v>
                </c:pt>
                <c:pt idx="21">
                  <c:v>6280</c:v>
                </c:pt>
                <c:pt idx="22">
                  <c:v>7280</c:v>
                </c:pt>
                <c:pt idx="23">
                  <c:v>8300</c:v>
                </c:pt>
              </c:numCache>
            </c:numRef>
          </c:xVal>
          <c:yVal>
            <c:numRef>
              <c:f>CURVAS!$D$6:$D$29</c:f>
              <c:numCache>
                <c:formatCode>General</c:formatCode>
                <c:ptCount val="24"/>
                <c:pt idx="0">
                  <c:v>6.3</c:v>
                </c:pt>
                <c:pt idx="1">
                  <c:v>9</c:v>
                </c:pt>
                <c:pt idx="2">
                  <c:v>11</c:v>
                </c:pt>
                <c:pt idx="3">
                  <c:v>13.3</c:v>
                </c:pt>
                <c:pt idx="4">
                  <c:v>15.6</c:v>
                </c:pt>
                <c:pt idx="5">
                  <c:v>17.7</c:v>
                </c:pt>
                <c:pt idx="6">
                  <c:v>19.7</c:v>
                </c:pt>
                <c:pt idx="7">
                  <c:v>21.4</c:v>
                </c:pt>
                <c:pt idx="8">
                  <c:v>23.6</c:v>
                </c:pt>
                <c:pt idx="9">
                  <c:v>25.2</c:v>
                </c:pt>
                <c:pt idx="10">
                  <c:v>26.8</c:v>
                </c:pt>
                <c:pt idx="11">
                  <c:v>28.4</c:v>
                </c:pt>
                <c:pt idx="15">
                  <c:v>34.65</c:v>
                </c:pt>
                <c:pt idx="20">
                  <c:v>44.1</c:v>
                </c:pt>
                <c:pt idx="21">
                  <c:v>50.4</c:v>
                </c:pt>
                <c:pt idx="22">
                  <c:v>56.7</c:v>
                </c:pt>
                <c:pt idx="23">
                  <c:v>63</c:v>
                </c:pt>
              </c:numCache>
            </c:numRef>
          </c:yVal>
          <c:smooth val="1"/>
        </c:ser>
        <c:axId val="9166166"/>
        <c:axId val="71403138"/>
      </c:scatterChart>
      <c:valAx>
        <c:axId val="916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 DE APARATOS</a:t>
                </a:r>
              </a:p>
            </c:rich>
          </c:tx>
          <c:layout>
            <c:manualLayout>
              <c:xMode val="edge"/>
              <c:yMode val="edge"/>
              <c:x val="0.306616146895949"/>
              <c:y val="0.905655865120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138"/>
        <c:crossesAt val="0"/>
        <c:crossBetween val="midCat"/>
      </c:valAx>
      <c:valAx>
        <c:axId val="714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UDAL</a:t>
                </a:r>
              </a:p>
            </c:rich>
          </c:tx>
          <c:layout>
            <c:manualLayout>
              <c:xMode val="edge"/>
              <c:yMode val="edge"/>
              <c:x val="0.0191780821917808"/>
              <c:y val="0.24931244768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66"/>
        <c:crossesAt val="0"/>
        <c:crossBetween val="midCat"/>
      </c:valAx>
      <c:spPr>
        <a:gradFill>
          <a:gsLst>
            <a:gs pos="0">
              <a:srgbClr val="00ffff"/>
            </a:gs>
            <a:gs pos="100000">
              <a:srgbClr val="007676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869717283591"/>
          <c:y val="0.421738610546455"/>
          <c:w val="0.24062955406587"/>
          <c:h val="0.126509625732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697759946506"/>
          <c:y val="0.0637200223089794"/>
          <c:w val="0.793112671347376"/>
          <c:h val="0.9076965978806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GABINETES'!$AD$11:$AD$8318</c:f>
              <c:numCache>
                <c:formatCode>General</c:formatCode>
                <c:ptCount val="8308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GABINETES'!$AE$12:$AE$8318</c:f>
              <c:numCache>
                <c:formatCode>General</c:formatCode>
                <c:ptCount val="830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9829"/>
        <c:axId val="84821938"/>
      </c:lineChart>
      <c:catAx>
        <c:axId val="9020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938"/>
        <c:crossesAt val="0"/>
        <c:auto val="1"/>
        <c:lblAlgn val="ctr"/>
        <c:lblOffset val="100"/>
        <c:noMultiLvlLbl val="0"/>
      </c:catAx>
      <c:valAx>
        <c:axId val="848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29421598128"/>
          <c:y val="0.38622420524261"/>
          <c:w val="0.1415580073554"/>
          <c:h val="0.157417735638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941765442097"/>
          <c:y val="0.0637200223089794"/>
          <c:w val="0.776411691084444"/>
          <c:h val="0.9076965978806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INCENDIO ROCIADORES'!$AG$15:$AG$8306</c:f>
              <c:numCache>
                <c:formatCode>General</c:formatCode>
                <c:ptCount val="8259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TA RED INCENDIO ROCIADORES'!$AH$15:$AH$8306</c:f>
              <c:numCache>
                <c:formatCode>General</c:formatCode>
                <c:ptCount val="82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38501"/>
        <c:axId val="48768666"/>
      </c:lineChart>
      <c:catAx>
        <c:axId val="1563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666"/>
        <c:crossesAt val="0"/>
        <c:auto val="1"/>
        <c:lblAlgn val="ctr"/>
        <c:lblOffset val="100"/>
        <c:noMultiLvlLbl val="0"/>
      </c:catAx>
      <c:valAx>
        <c:axId val="487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1053522786"/>
          <c:y val="0.38622420524261"/>
          <c:w val="0.155856585437679"/>
          <c:h val="0.157417735638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0760</xdr:colOff>
      <xdr:row>2</xdr:row>
      <xdr:rowOff>18144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0" y="0"/>
          <a:ext cx="19508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3</xdr:row>
      <xdr:rowOff>56880</xdr:rowOff>
    </xdr:from>
    <xdr:to>
      <xdr:col>1</xdr:col>
      <xdr:colOff>1001880</xdr:colOff>
      <xdr:row>44</xdr:row>
      <xdr:rowOff>222480</xdr:rowOff>
    </xdr:to>
    <xdr:grpSp>
      <xdr:nvGrpSpPr>
        <xdr:cNvPr id="19" name="Group 2"/>
        <xdr:cNvGrpSpPr/>
      </xdr:nvGrpSpPr>
      <xdr:grpSpPr>
        <a:xfrm>
          <a:off x="2838960" y="6791040"/>
          <a:ext cx="961200" cy="451440"/>
          <a:chOff x="2838960" y="6791040"/>
          <a:chExt cx="961200" cy="451440"/>
        </a:xfrm>
      </xdr:grpSpPr>
      <xdr:sp>
        <xdr:nvSpPr>
          <xdr:cNvPr id="20" name="Text Box 3"/>
          <xdr:cNvSpPr/>
        </xdr:nvSpPr>
        <xdr:spPr>
          <a:xfrm>
            <a:off x="2838960" y="6791040"/>
            <a:ext cx="961200" cy="45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Line 4"/>
          <xdr:cNvSpPr/>
        </xdr:nvSpPr>
        <xdr:spPr>
          <a:xfrm flipH="1">
            <a:off x="3111840" y="7037280"/>
            <a:ext cx="43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0</xdr:row>
      <xdr:rowOff>19080</xdr:rowOff>
    </xdr:from>
    <xdr:to>
      <xdr:col>0</xdr:col>
      <xdr:colOff>1795320</xdr:colOff>
      <xdr:row>3</xdr:row>
      <xdr:rowOff>209520</xdr:rowOff>
    </xdr:to>
    <xdr:pic>
      <xdr:nvPicPr>
        <xdr:cNvPr id="22" name="Imagen 5" descr=""/>
        <xdr:cNvPicPr/>
      </xdr:nvPicPr>
      <xdr:blipFill>
        <a:blip r:embed="rId1"/>
        <a:stretch/>
      </xdr:blipFill>
      <xdr:spPr>
        <a:xfrm>
          <a:off x="30240" y="19080"/>
          <a:ext cx="1765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2</xdr:row>
      <xdr:rowOff>56880</xdr:rowOff>
    </xdr:from>
    <xdr:to>
      <xdr:col>1</xdr:col>
      <xdr:colOff>1001880</xdr:colOff>
      <xdr:row>43</xdr:row>
      <xdr:rowOff>222480</xdr:rowOff>
    </xdr:to>
    <xdr:grpSp>
      <xdr:nvGrpSpPr>
        <xdr:cNvPr id="23" name="Group 2"/>
        <xdr:cNvGrpSpPr/>
      </xdr:nvGrpSpPr>
      <xdr:grpSpPr>
        <a:xfrm>
          <a:off x="2838960" y="6800760"/>
          <a:ext cx="961200" cy="451080"/>
          <a:chOff x="2838960" y="6800760"/>
          <a:chExt cx="961200" cy="451080"/>
        </a:xfrm>
      </xdr:grpSpPr>
      <xdr:sp>
        <xdr:nvSpPr>
          <xdr:cNvPr id="24" name="Text Box 3"/>
          <xdr:cNvSpPr/>
        </xdr:nvSpPr>
        <xdr:spPr>
          <a:xfrm>
            <a:off x="2838960" y="6800760"/>
            <a:ext cx="961200" cy="45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4"/>
          <xdr:cNvSpPr/>
        </xdr:nvSpPr>
        <xdr:spPr>
          <a:xfrm flipH="1">
            <a:off x="3111840" y="7046640"/>
            <a:ext cx="432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240</xdr:colOff>
      <xdr:row>0</xdr:row>
      <xdr:rowOff>19080</xdr:rowOff>
    </xdr:from>
    <xdr:to>
      <xdr:col>0</xdr:col>
      <xdr:colOff>1795320</xdr:colOff>
      <xdr:row>3</xdr:row>
      <xdr:rowOff>209520</xdr:rowOff>
    </xdr:to>
    <xdr:pic>
      <xdr:nvPicPr>
        <xdr:cNvPr id="26" name="Imagen 5" descr=""/>
        <xdr:cNvPicPr/>
      </xdr:nvPicPr>
      <xdr:blipFill>
        <a:blip r:embed="rId1"/>
        <a:stretch/>
      </xdr:blipFill>
      <xdr:spPr>
        <a:xfrm>
          <a:off x="30240" y="19080"/>
          <a:ext cx="1765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7280</xdr:colOff>
      <xdr:row>8074</xdr:row>
      <xdr:rowOff>152280</xdr:rowOff>
    </xdr:from>
    <xdr:to>
      <xdr:col>32</xdr:col>
      <xdr:colOff>321840</xdr:colOff>
      <xdr:row>8090</xdr:row>
      <xdr:rowOff>142920</xdr:rowOff>
    </xdr:to>
    <xdr:graphicFrame>
      <xdr:nvGraphicFramePr>
        <xdr:cNvPr id="27" name="Chart 1"/>
        <xdr:cNvGraphicFramePr/>
      </xdr:nvGraphicFramePr>
      <xdr:xfrm>
        <a:off x="19844280" y="1308344400"/>
        <a:ext cx="5383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0</xdr:row>
      <xdr:rowOff>57240</xdr:rowOff>
    </xdr:from>
    <xdr:to>
      <xdr:col>3</xdr:col>
      <xdr:colOff>312480</xdr:colOff>
      <xdr:row>2</xdr:row>
      <xdr:rowOff>200160</xdr:rowOff>
    </xdr:to>
    <xdr:pic>
      <xdr:nvPicPr>
        <xdr:cNvPr id="28" name="Imagen 3" descr=""/>
        <xdr:cNvPicPr/>
      </xdr:nvPicPr>
      <xdr:blipFill>
        <a:blip r:embed="rId2"/>
        <a:stretch/>
      </xdr:blipFill>
      <xdr:spPr>
        <a:xfrm>
          <a:off x="70560" y="57240"/>
          <a:ext cx="15285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4440</xdr:colOff>
      <xdr:row>2</xdr:row>
      <xdr:rowOff>133560</xdr:rowOff>
    </xdr:to>
    <xdr:pic>
      <xdr:nvPicPr>
        <xdr:cNvPr id="29" name="Picture 45" descr=""/>
        <xdr:cNvPicPr/>
      </xdr:nvPicPr>
      <xdr:blipFill>
        <a:blip r:embed="rId1"/>
        <a:stretch/>
      </xdr:blipFill>
      <xdr:spPr>
        <a:xfrm>
          <a:off x="0" y="0"/>
          <a:ext cx="14990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8080</xdr:rowOff>
    </xdr:from>
    <xdr:to>
      <xdr:col>0</xdr:col>
      <xdr:colOff>1644120</xdr:colOff>
      <xdr:row>1</xdr:row>
      <xdr:rowOff>142560</xdr:rowOff>
    </xdr:to>
    <xdr:pic>
      <xdr:nvPicPr>
        <xdr:cNvPr id="30" name="Imagen 2" descr=""/>
        <xdr:cNvPicPr/>
      </xdr:nvPicPr>
      <xdr:blipFill>
        <a:blip r:embed="rId1"/>
        <a:stretch/>
      </xdr:blipFill>
      <xdr:spPr>
        <a:xfrm>
          <a:off x="29160" y="28080"/>
          <a:ext cx="1614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7280</xdr:colOff>
      <xdr:row>8062</xdr:row>
      <xdr:rowOff>152280</xdr:rowOff>
    </xdr:from>
    <xdr:to>
      <xdr:col>35</xdr:col>
      <xdr:colOff>321840</xdr:colOff>
      <xdr:row>8078</xdr:row>
      <xdr:rowOff>143280</xdr:rowOff>
    </xdr:to>
    <xdr:graphicFrame>
      <xdr:nvGraphicFramePr>
        <xdr:cNvPr id="31" name="Chart 1"/>
        <xdr:cNvGraphicFramePr/>
      </xdr:nvGraphicFramePr>
      <xdr:xfrm>
        <a:off x="20083680" y="1300591080"/>
        <a:ext cx="48895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56880</xdr:rowOff>
    </xdr:from>
    <xdr:to>
      <xdr:col>3</xdr:col>
      <xdr:colOff>653760</xdr:colOff>
      <xdr:row>4</xdr:row>
      <xdr:rowOff>19080</xdr:rowOff>
    </xdr:to>
    <xdr:pic>
      <xdr:nvPicPr>
        <xdr:cNvPr id="32" name="Picture 45" descr=""/>
        <xdr:cNvPicPr/>
      </xdr:nvPicPr>
      <xdr:blipFill>
        <a:blip r:embed="rId2"/>
        <a:stretch/>
      </xdr:blipFill>
      <xdr:spPr>
        <a:xfrm>
          <a:off x="0" y="56880"/>
          <a:ext cx="19904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36000</xdr:colOff>
      <xdr:row>1</xdr:row>
      <xdr:rowOff>85680</xdr:rowOff>
    </xdr:to>
    <xdr:pic>
      <xdr:nvPicPr>
        <xdr:cNvPr id="33" name="Picture 45" descr=""/>
        <xdr:cNvPicPr/>
      </xdr:nvPicPr>
      <xdr:blipFill>
        <a:blip r:embed="rId1"/>
        <a:stretch/>
      </xdr:blipFill>
      <xdr:spPr>
        <a:xfrm>
          <a:off x="0" y="0"/>
          <a:ext cx="18360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0</xdr:row>
      <xdr:rowOff>56880</xdr:rowOff>
    </xdr:from>
    <xdr:to>
      <xdr:col>12</xdr:col>
      <xdr:colOff>585000</xdr:colOff>
      <xdr:row>18</xdr:row>
      <xdr:rowOff>9720</xdr:rowOff>
    </xdr:to>
    <xdr:graphicFrame>
      <xdr:nvGraphicFramePr>
        <xdr:cNvPr id="1" name="Chart 1"/>
        <xdr:cNvGraphicFramePr/>
      </xdr:nvGraphicFramePr>
      <xdr:xfrm>
        <a:off x="3871080" y="56880"/>
        <a:ext cx="64573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0720</xdr:colOff>
      <xdr:row>17</xdr:row>
      <xdr:rowOff>57240</xdr:rowOff>
    </xdr:from>
    <xdr:to>
      <xdr:col>12</xdr:col>
      <xdr:colOff>282960</xdr:colOff>
      <xdr:row>36</xdr:row>
      <xdr:rowOff>123840</xdr:rowOff>
    </xdr:to>
    <xdr:graphicFrame>
      <xdr:nvGraphicFramePr>
        <xdr:cNvPr id="2" name="Chart 2"/>
        <xdr:cNvGraphicFramePr/>
      </xdr:nvGraphicFramePr>
      <xdr:xfrm>
        <a:off x="3871080" y="2828880"/>
        <a:ext cx="61552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5880</xdr:colOff>
      <xdr:row>37</xdr:row>
      <xdr:rowOff>95400</xdr:rowOff>
    </xdr:from>
    <xdr:to>
      <xdr:col>12</xdr:col>
      <xdr:colOff>741240</xdr:colOff>
      <xdr:row>61</xdr:row>
      <xdr:rowOff>86040</xdr:rowOff>
    </xdr:to>
    <xdr:graphicFrame>
      <xdr:nvGraphicFramePr>
        <xdr:cNvPr id="3" name="Chart 3"/>
        <xdr:cNvGraphicFramePr/>
      </xdr:nvGraphicFramePr>
      <xdr:xfrm>
        <a:off x="4026240" y="6124680"/>
        <a:ext cx="64584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43360</xdr:colOff>
      <xdr:row>62</xdr:row>
      <xdr:rowOff>9360</xdr:rowOff>
    </xdr:from>
    <xdr:to>
      <xdr:col>13</xdr:col>
      <xdr:colOff>536400</xdr:colOff>
      <xdr:row>89</xdr:row>
      <xdr:rowOff>162000</xdr:rowOff>
    </xdr:to>
    <xdr:graphicFrame>
      <xdr:nvGraphicFramePr>
        <xdr:cNvPr id="4" name="Chart 4"/>
        <xdr:cNvGraphicFramePr/>
      </xdr:nvGraphicFramePr>
      <xdr:xfrm>
        <a:off x="3753720" y="10086840"/>
        <a:ext cx="73051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90</xdr:row>
      <xdr:rowOff>0</xdr:rowOff>
    </xdr:from>
    <xdr:to>
      <xdr:col>12</xdr:col>
      <xdr:colOff>721440</xdr:colOff>
      <xdr:row>108</xdr:row>
      <xdr:rowOff>95760</xdr:rowOff>
    </xdr:to>
    <xdr:graphicFrame>
      <xdr:nvGraphicFramePr>
        <xdr:cNvPr id="5" name="Chart 5"/>
        <xdr:cNvGraphicFramePr/>
      </xdr:nvGraphicFramePr>
      <xdr:xfrm>
        <a:off x="4289400" y="14611320"/>
        <a:ext cx="61754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6880</xdr:rowOff>
    </xdr:from>
    <xdr:to>
      <xdr:col>3</xdr:col>
      <xdr:colOff>352800</xdr:colOff>
      <xdr:row>2</xdr:row>
      <xdr:rowOff>2098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70560" y="56880"/>
          <a:ext cx="15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33</xdr:row>
      <xdr:rowOff>28440</xdr:rowOff>
    </xdr:from>
    <xdr:to>
      <xdr:col>1</xdr:col>
      <xdr:colOff>1162800</xdr:colOff>
      <xdr:row>34</xdr:row>
      <xdr:rowOff>158040</xdr:rowOff>
    </xdr:to>
    <xdr:grpSp>
      <xdr:nvGrpSpPr>
        <xdr:cNvPr id="9" name="Group 7"/>
        <xdr:cNvGrpSpPr/>
      </xdr:nvGrpSpPr>
      <xdr:grpSpPr>
        <a:xfrm>
          <a:off x="3020400" y="5246280"/>
          <a:ext cx="971280" cy="291600"/>
          <a:chOff x="3020400" y="5246280"/>
          <a:chExt cx="971280" cy="291600"/>
        </a:xfrm>
      </xdr:grpSpPr>
      <xdr:sp>
        <xdr:nvSpPr>
          <xdr:cNvPr id="10" name="Text Box 4"/>
          <xdr:cNvSpPr/>
        </xdr:nvSpPr>
        <xdr:spPr>
          <a:xfrm>
            <a:off x="3020400" y="5246280"/>
            <a:ext cx="97128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Line 5"/>
          <xdr:cNvSpPr/>
        </xdr:nvSpPr>
        <xdr:spPr>
          <a:xfrm flipH="1">
            <a:off x="3278520" y="5384520"/>
            <a:ext cx="43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0</xdr:row>
      <xdr:rowOff>18720</xdr:rowOff>
    </xdr:from>
    <xdr:to>
      <xdr:col>0</xdr:col>
      <xdr:colOff>1875960</xdr:colOff>
      <xdr:row>3</xdr:row>
      <xdr:rowOff>86040</xdr:rowOff>
    </xdr:to>
    <xdr:pic>
      <xdr:nvPicPr>
        <xdr:cNvPr id="12" name="Imagen 5" descr=""/>
        <xdr:cNvPicPr/>
      </xdr:nvPicPr>
      <xdr:blipFill>
        <a:blip r:embed="rId1"/>
        <a:stretch/>
      </xdr:blipFill>
      <xdr:spPr>
        <a:xfrm>
          <a:off x="60840" y="18720"/>
          <a:ext cx="1815120" cy="71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33</xdr:row>
      <xdr:rowOff>28440</xdr:rowOff>
    </xdr:from>
    <xdr:to>
      <xdr:col>1</xdr:col>
      <xdr:colOff>1162800</xdr:colOff>
      <xdr:row>34</xdr:row>
      <xdr:rowOff>158040</xdr:rowOff>
    </xdr:to>
    <xdr:grpSp>
      <xdr:nvGrpSpPr>
        <xdr:cNvPr id="13" name="Group 7"/>
        <xdr:cNvGrpSpPr/>
      </xdr:nvGrpSpPr>
      <xdr:grpSpPr>
        <a:xfrm>
          <a:off x="3020400" y="5200560"/>
          <a:ext cx="971280" cy="291600"/>
          <a:chOff x="3020400" y="5200560"/>
          <a:chExt cx="971280" cy="291600"/>
        </a:xfrm>
      </xdr:grpSpPr>
      <xdr:sp>
        <xdr:nvSpPr>
          <xdr:cNvPr id="14" name="Text Box 4"/>
          <xdr:cNvSpPr/>
        </xdr:nvSpPr>
        <xdr:spPr>
          <a:xfrm>
            <a:off x="3020400" y="5200560"/>
            <a:ext cx="97128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Q*H*a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76*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5"/>
          <xdr:cNvSpPr/>
        </xdr:nvSpPr>
        <xdr:spPr>
          <a:xfrm flipH="1">
            <a:off x="3278520" y="5338800"/>
            <a:ext cx="436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0</xdr:row>
      <xdr:rowOff>18720</xdr:rowOff>
    </xdr:from>
    <xdr:to>
      <xdr:col>0</xdr:col>
      <xdr:colOff>1875960</xdr:colOff>
      <xdr:row>3</xdr:row>
      <xdr:rowOff>133560</xdr:rowOff>
    </xdr:to>
    <xdr:pic>
      <xdr:nvPicPr>
        <xdr:cNvPr id="16" name="Imagen 5" descr=""/>
        <xdr:cNvPicPr/>
      </xdr:nvPicPr>
      <xdr:blipFill>
        <a:blip r:embed="rId1"/>
        <a:stretch/>
      </xdr:blipFill>
      <xdr:spPr>
        <a:xfrm>
          <a:off x="60840" y="18720"/>
          <a:ext cx="18151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57240</xdr:rowOff>
    </xdr:from>
    <xdr:to>
      <xdr:col>1</xdr:col>
      <xdr:colOff>263160</xdr:colOff>
      <xdr:row>3</xdr:row>
      <xdr:rowOff>171000</xdr:rowOff>
    </xdr:to>
    <xdr:pic>
      <xdr:nvPicPr>
        <xdr:cNvPr id="17" name="Imagen 2" descr=""/>
        <xdr:cNvPicPr/>
      </xdr:nvPicPr>
      <xdr:blipFill>
        <a:blip r:embed="rId1"/>
        <a:stretch/>
      </xdr:blipFill>
      <xdr:spPr>
        <a:xfrm>
          <a:off x="50760" y="57240"/>
          <a:ext cx="20037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</xdr:row>
      <xdr:rowOff>9360</xdr:rowOff>
    </xdr:from>
    <xdr:to>
      <xdr:col>0</xdr:col>
      <xdr:colOff>1845360</xdr:colOff>
      <xdr:row>4</xdr:row>
      <xdr:rowOff>114480</xdr:rowOff>
    </xdr:to>
    <xdr:pic>
      <xdr:nvPicPr>
        <xdr:cNvPr id="18" name="Imagen 2" descr=""/>
        <xdr:cNvPicPr/>
      </xdr:nvPicPr>
      <xdr:blipFill>
        <a:blip r:embed="rId1"/>
        <a:stretch/>
      </xdr:blipFill>
      <xdr:spPr>
        <a:xfrm>
          <a:off x="41400" y="9360"/>
          <a:ext cx="18039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ysrv01/d/PROYECTAR%20S.A.S/DISE&#209;O/INGENIERIA/MEMORIAS%20MAESTRAS/0XX%20Mem%20Hidraulicas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w2003/hidroobras/Ingenieria/DISE&#209;O/DISE&#209;O%202006/734%20MESA-YEGUAS%202006/ESP-MEM/734-HID-MESA%20DE%20YEGU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TA RED SUMINISTRO APTO GRANDE"/>
      <sheetName val="CURVAS"/>
      <sheetName val="RUTA RED SUMINISTRO"/>
      <sheetName val="EQUIPO PRESION SUMINISTRO"/>
      <sheetName val="ACOMETIDA"/>
      <sheetName val="ALMACENAMIENTO"/>
      <sheetName val="EQUIPO PRESION EYECTOR RESIDUAL"/>
      <sheetName val="CUADROS"/>
      <sheetName val="RUTA RED GABINETES"/>
      <sheetName val="ALMACENAMIENTO INCENDIO ROCIADO"/>
      <sheetName val="EQUIPO PRESION INCENDIO"/>
      <sheetName val="RUTA RED INCENDIO ROCIADORES"/>
      <sheetName val="EQUIPO PRESION ROCIADORES"/>
    </sheetNames>
    <sheetDataSet>
      <sheetData sheetId="0"/>
      <sheetData sheetId="1"/>
      <sheetData sheetId="2"/>
      <sheetData sheetId="3">
        <row r="55">
          <cell r="A55" t="str">
            <v>William Guerrero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RVAS"/>
      <sheetName val="CUADROS"/>
      <sheetName val="RUTA RED SUMINISTRO"/>
      <sheetName val="EQUIPO PRESION SUMINISTRO"/>
      <sheetName val="ACOMETIDA"/>
      <sheetName val="ALMACENAMIENTO"/>
      <sheetName val="EQUIPO PRESION EYECTOR"/>
    </sheetNames>
    <sheetDataSet>
      <sheetData sheetId="0"/>
      <sheetData sheetId="1">
        <row r="40">
          <cell r="K40" t="str">
            <v>TIPOS DE TUBERIAS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6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90" zoomScalePageLayoutView="100" workbookViewId="0">
      <selection pane="topLeft" activeCell="H64" activeCellId="0" sqref="H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16" min="3" style="0" width="8.7"/>
    <col collapsed="false" customWidth="true" hidden="false" outlineLevel="0" max="44" min="17" style="0" width="4.7"/>
  </cols>
  <sheetData>
    <row r="1" customFormat="false" ht="18.75" hidden="false" customHeight="false" outlineLevel="0" collapsed="false">
      <c r="J1" s="1"/>
      <c r="M1" s="2"/>
      <c r="N1" s="3"/>
      <c r="O1" s="4"/>
      <c r="AT1" s="5"/>
      <c r="AU1" s="6" t="str">
        <f aca="false">CUADROS!K40</f>
        <v>TIPOS DE TUBERIAS</v>
      </c>
      <c r="AV1" s="6"/>
      <c r="AW1" s="6"/>
      <c r="AX1" s="7" t="str">
        <f aca="false">CUADROS!N40</f>
        <v>C manning</v>
      </c>
      <c r="AZ1" s="8" t="str">
        <f aca="false">CUADROS!G41</f>
        <v>PRESION DE SALIDA PUNTO CRITICO</v>
      </c>
      <c r="BA1" s="8"/>
      <c r="BB1" s="8"/>
      <c r="BD1" s="9" t="str">
        <f aca="false">CUADROS!P36</f>
        <v>TIPO DE EDIFICACION</v>
      </c>
      <c r="BE1" s="9"/>
      <c r="BG1" s="0" t="s">
        <v>0</v>
      </c>
    </row>
    <row r="2" customFormat="false" ht="18" hidden="false" customHeight="false" outlineLevel="0" collapsed="false">
      <c r="M2" s="10"/>
      <c r="N2" s="3"/>
      <c r="O2" s="4"/>
      <c r="AS2" s="11"/>
      <c r="AU2" s="12" t="str">
        <f aca="false">CUADROS!K41</f>
        <v>PVCP</v>
      </c>
      <c r="AV2" s="13" t="str">
        <f aca="false">CUADROS!L41</f>
        <v>PVC PRESION</v>
      </c>
      <c r="AW2" s="13"/>
      <c r="AX2" s="14" t="n">
        <f aca="false">CUADROS!N41</f>
        <v>145</v>
      </c>
      <c r="AZ2" s="15" t="str">
        <f aca="false">CUADROS!G42</f>
        <v>LAVAPLATOS</v>
      </c>
      <c r="BA2" s="16"/>
      <c r="BB2" s="17" t="n">
        <f aca="false">CUADROS!I42</f>
        <v>3</v>
      </c>
      <c r="BD2" s="18" t="str">
        <f aca="false">CUADROS!P37</f>
        <v>RESIDENCIAL</v>
      </c>
      <c r="BE2" s="19"/>
      <c r="BG2" s="0" t="s">
        <v>1</v>
      </c>
    </row>
    <row r="3" customFormat="false" ht="18" hidden="false" customHeight="false" outlineLevel="0" collapsed="false">
      <c r="H3" s="0" t="n">
        <v>0</v>
      </c>
      <c r="M3" s="10"/>
      <c r="N3" s="3"/>
      <c r="O3" s="4"/>
      <c r="AS3" s="11"/>
      <c r="AU3" s="12" t="str">
        <f aca="false">CUADROS!K42</f>
        <v>CPVC</v>
      </c>
      <c r="AV3" s="13" t="str">
        <f aca="false">CUADROS!L42</f>
        <v>PVC AGUA CALIENTE</v>
      </c>
      <c r="AW3" s="13"/>
      <c r="AX3" s="14" t="n">
        <f aca="false">CUADROS!N42</f>
        <v>145</v>
      </c>
      <c r="AZ3" s="15" t="str">
        <f aca="false">CUADROS!G43</f>
        <v>LAVAMANOS</v>
      </c>
      <c r="BA3" s="16"/>
      <c r="BB3" s="17" t="n">
        <f aca="false">CUADROS!I43</f>
        <v>5</v>
      </c>
      <c r="BD3" s="20" t="str">
        <f aca="false">CUADROS!P38</f>
        <v>COMERCIAL</v>
      </c>
      <c r="BE3" s="21"/>
    </row>
    <row r="4" customFormat="false" ht="33.75" hidden="false" customHeight="true" outlineLevel="0" collapsed="false">
      <c r="A4" s="22" t="s">
        <v>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AA4" s="3"/>
      <c r="AB4" s="3"/>
      <c r="AC4" s="3"/>
      <c r="AD4" s="3"/>
      <c r="AE4" s="3"/>
      <c r="AF4" s="3"/>
      <c r="AG4" s="3"/>
      <c r="AH4" s="3"/>
      <c r="AI4" s="3"/>
      <c r="AS4" s="11"/>
      <c r="AU4" s="12" t="str">
        <f aca="false">CUADROS!K43</f>
        <v>AG-40</v>
      </c>
      <c r="AV4" s="13" t="str">
        <f aca="false">CUADROS!L43</f>
        <v>ACERO GALVANIZADO SCH 40</v>
      </c>
      <c r="AW4" s="13"/>
      <c r="AX4" s="14" t="n">
        <f aca="false">CUADROS!N43</f>
        <v>120</v>
      </c>
      <c r="AZ4" s="15" t="str">
        <f aca="false">CUADROS!G44</f>
        <v>INODORO DE TANQUE</v>
      </c>
      <c r="BA4" s="16"/>
      <c r="BB4" s="17" t="n">
        <f aca="false">CUADROS!I44</f>
        <v>3</v>
      </c>
      <c r="BD4" s="20" t="str">
        <f aca="false">CUADROS!P39</f>
        <v>INSTITUCIONAL</v>
      </c>
      <c r="BE4" s="21"/>
    </row>
    <row r="5" customFormat="false" ht="12.75" hidden="false" customHeight="false" outlineLevel="0" collapsed="false">
      <c r="A5" s="23" t="s">
        <v>3</v>
      </c>
      <c r="B5" s="24"/>
      <c r="C5" s="25"/>
      <c r="D5" s="26"/>
      <c r="E5" s="27" t="s">
        <v>4</v>
      </c>
      <c r="F5" s="27"/>
      <c r="G5" s="27"/>
      <c r="H5" s="28" t="s">
        <v>5</v>
      </c>
      <c r="I5" s="29"/>
      <c r="J5" s="30" t="n">
        <v>74</v>
      </c>
      <c r="K5" s="31"/>
      <c r="L5" s="31"/>
      <c r="M5" s="32"/>
      <c r="N5" s="3"/>
      <c r="O5" s="32"/>
      <c r="P5" s="33"/>
      <c r="Q5" s="34" t="s">
        <v>6</v>
      </c>
      <c r="R5" s="34"/>
      <c r="S5" s="34"/>
      <c r="T5" s="34"/>
      <c r="U5" s="34"/>
      <c r="V5" s="35" t="n">
        <v>0.75</v>
      </c>
      <c r="W5" s="35"/>
      <c r="X5" s="36" t="s">
        <v>7</v>
      </c>
      <c r="AA5" s="37"/>
      <c r="AB5" s="37"/>
      <c r="AC5" s="38"/>
      <c r="AD5" s="39"/>
      <c r="AE5" s="3"/>
      <c r="AF5" s="3"/>
      <c r="AG5" s="3"/>
      <c r="AH5" s="3"/>
      <c r="AI5" s="3"/>
      <c r="AS5" s="11"/>
      <c r="AU5" s="12" t="str">
        <f aca="false">CUADROS!K44</f>
        <v>COBRE-K</v>
      </c>
      <c r="AV5" s="13" t="str">
        <f aca="false">CUADROS!L44</f>
        <v>COBRE TIPO K</v>
      </c>
      <c r="AW5" s="13"/>
      <c r="AX5" s="14" t="n">
        <f aca="false">CUADROS!N44</f>
        <v>145</v>
      </c>
      <c r="AZ5" s="15" t="str">
        <f aca="false">CUADROS!G45</f>
        <v>DUCHAS MEZCLADOR</v>
      </c>
      <c r="BA5" s="16"/>
      <c r="BB5" s="17" t="n">
        <f aca="false">CUADROS!I45</f>
        <v>8</v>
      </c>
      <c r="BD5" s="40" t="str">
        <f aca="false">CUADROS!P40</f>
        <v>HUNTER</v>
      </c>
      <c r="BE5" s="41"/>
    </row>
    <row r="6" customFormat="false" ht="13.5" hidden="false" customHeight="false" outlineLevel="0" collapsed="false">
      <c r="A6" s="23" t="s">
        <v>8</v>
      </c>
      <c r="B6" s="24"/>
      <c r="C6" s="42"/>
      <c r="D6" s="42"/>
      <c r="E6" s="43" t="n">
        <f aca="true">NOW()</f>
        <v>46232.3221042926</v>
      </c>
      <c r="F6" s="43"/>
      <c r="G6" s="43"/>
      <c r="H6" s="28" t="s">
        <v>9</v>
      </c>
      <c r="I6" s="29"/>
      <c r="J6" s="30" t="s">
        <v>10</v>
      </c>
      <c r="K6" s="31"/>
      <c r="L6" s="31" t="s">
        <v>11</v>
      </c>
      <c r="M6" s="44" t="n">
        <f aca="false">VLOOKUP(J6,CUADROS!K41:N47,4,0)</f>
        <v>145</v>
      </c>
      <c r="N6" s="3"/>
      <c r="O6" s="32"/>
      <c r="P6" s="33"/>
      <c r="Q6" s="34" t="s">
        <v>12</v>
      </c>
      <c r="R6" s="34"/>
      <c r="S6" s="34"/>
      <c r="T6" s="34"/>
      <c r="U6" s="34"/>
      <c r="V6" s="45" t="n">
        <f aca="false">IF(V5=0,0,VLOOKUP(X5,B14:G63,6,FALSE())*3.6)</f>
        <v>5.953886195625</v>
      </c>
      <c r="W6" s="45"/>
      <c r="X6" s="46" t="s">
        <v>13</v>
      </c>
      <c r="AA6" s="37"/>
      <c r="AB6" s="37"/>
      <c r="AC6" s="38"/>
      <c r="AD6" s="39"/>
      <c r="AE6" s="3"/>
      <c r="AF6" s="3"/>
      <c r="AG6" s="3"/>
      <c r="AH6" s="3"/>
      <c r="AI6" s="3"/>
      <c r="AS6" s="11"/>
      <c r="AU6" s="12" t="str">
        <f aca="false">CUADROS!K45</f>
        <v>COBRE-L</v>
      </c>
      <c r="AV6" s="13" t="str">
        <f aca="false">CUADROS!L45</f>
        <v>COBRE TIPO L</v>
      </c>
      <c r="AW6" s="13"/>
      <c r="AX6" s="14" t="n">
        <f aca="false">CUADROS!N45</f>
        <v>145</v>
      </c>
      <c r="AZ6" s="15" t="str">
        <f aca="false">CUADROS!G46</f>
        <v>VALVULAS FLUXOMETRO</v>
      </c>
      <c r="BA6" s="16"/>
      <c r="BB6" s="17" t="n">
        <f aca="false">CUADROS!I46</f>
        <v>12</v>
      </c>
      <c r="BD6" s="47" t="str">
        <f aca="false">CUADROS!P41</f>
        <v>VAR2</v>
      </c>
      <c r="BE6" s="48"/>
    </row>
    <row r="7" customFormat="false" ht="12.75" hidden="false" customHeight="false" outlineLevel="0" collapsed="false">
      <c r="A7" s="23" t="s">
        <v>14</v>
      </c>
      <c r="B7" s="24"/>
      <c r="C7" s="49"/>
      <c r="D7" s="49"/>
      <c r="E7" s="50" t="s">
        <v>15</v>
      </c>
      <c r="F7" s="50"/>
      <c r="G7" s="50"/>
      <c r="H7" s="28" t="s">
        <v>16</v>
      </c>
      <c r="J7" s="51" t="n">
        <f aca="false">VLOOKUP(J8,CUADROS!G42:I48,3,0)</f>
        <v>8</v>
      </c>
      <c r="K7" s="52"/>
      <c r="L7" s="52"/>
      <c r="N7" s="3"/>
      <c r="O7" s="32"/>
      <c r="P7" s="33"/>
      <c r="Q7" s="34" t="s">
        <v>17</v>
      </c>
      <c r="R7" s="34"/>
      <c r="S7" s="34"/>
      <c r="T7" s="34"/>
      <c r="U7" s="34"/>
      <c r="V7" s="45" t="n">
        <f aca="false">IF(V5=0,0,VLOOKUP(V5,CUADROS!P24:Q34,2))</f>
        <v>5</v>
      </c>
      <c r="W7" s="45"/>
      <c r="X7" s="46" t="s">
        <v>13</v>
      </c>
      <c r="AA7" s="3"/>
      <c r="AB7" s="3"/>
      <c r="AC7" s="3"/>
      <c r="AD7" s="3"/>
      <c r="AE7" s="3"/>
      <c r="AF7" s="3"/>
      <c r="AG7" s="3"/>
      <c r="AH7" s="3"/>
      <c r="AI7" s="3"/>
      <c r="AS7" s="53" t="n">
        <f aca="false">AO14+AG14+AA14+W14+S14</f>
        <v>5</v>
      </c>
      <c r="AU7" s="12" t="str">
        <f aca="false">CUADROS!K46</f>
        <v>COBRE-M</v>
      </c>
      <c r="AV7" s="13" t="str">
        <f aca="false">CUADROS!L46</f>
        <v>COBRE TIPO M</v>
      </c>
      <c r="AW7" s="13"/>
      <c r="AX7" s="14" t="n">
        <f aca="false">CUADROS!N46</f>
        <v>145</v>
      </c>
      <c r="AZ7" s="15" t="str">
        <f aca="false">CUADROS!G47</f>
        <v>DUCHAS MONOCONTROL</v>
      </c>
      <c r="BA7" s="16"/>
      <c r="BB7" s="17" t="n">
        <f aca="false">CUADROS!I47</f>
        <v>15</v>
      </c>
      <c r="BD7" s="54"/>
      <c r="BE7" s="54"/>
    </row>
    <row r="8" customFormat="false" ht="12.75" hidden="false" customHeight="false" outlineLevel="0" collapsed="false">
      <c r="A8" s="23" t="s">
        <v>18</v>
      </c>
      <c r="B8" s="24"/>
      <c r="C8" s="27"/>
      <c r="D8" s="49"/>
      <c r="E8" s="27" t="s">
        <v>19</v>
      </c>
      <c r="F8" s="27"/>
      <c r="G8" s="27"/>
      <c r="H8" s="28" t="s">
        <v>20</v>
      </c>
      <c r="J8" s="55" t="s">
        <v>21</v>
      </c>
      <c r="K8" s="55"/>
      <c r="N8" s="3"/>
      <c r="O8" s="32"/>
      <c r="P8" s="33"/>
      <c r="Q8" s="34" t="s">
        <v>22</v>
      </c>
      <c r="R8" s="34"/>
      <c r="S8" s="34"/>
      <c r="T8" s="34"/>
      <c r="U8" s="34"/>
      <c r="V8" s="45" t="n">
        <f aca="false">IF(V5=0,0,(V6/V7)^2*10)</f>
        <v>14.1795043321816</v>
      </c>
      <c r="W8" s="45"/>
      <c r="X8" s="46" t="s">
        <v>23</v>
      </c>
      <c r="AA8" s="3"/>
      <c r="AB8" s="3"/>
      <c r="AC8" s="3"/>
      <c r="AD8" s="3"/>
      <c r="AE8" s="3"/>
      <c r="AF8" s="3"/>
      <c r="AG8" s="3"/>
      <c r="AH8" s="3"/>
      <c r="AI8" s="3"/>
      <c r="AS8" s="11"/>
      <c r="AU8" s="12" t="str">
        <f aca="false">CUADROS!K47</f>
        <v>HG</v>
      </c>
      <c r="AV8" s="13" t="str">
        <f aca="false">CUADROS!L47</f>
        <v>HIERRO GALVANIZADO</v>
      </c>
      <c r="AW8" s="13"/>
      <c r="AX8" s="14" t="n">
        <f aca="false">CUADROS!N47</f>
        <v>120</v>
      </c>
      <c r="AZ8" s="15" t="str">
        <f aca="false">CUADROS!G48</f>
        <v>TANQUE ALTO</v>
      </c>
      <c r="BA8" s="16"/>
      <c r="BB8" s="17" t="n">
        <f aca="false">CUADROS!I48</f>
        <v>5</v>
      </c>
    </row>
    <row r="9" customFormat="false" ht="13.5" hidden="false" customHeight="true" outlineLevel="0" collapsed="false">
      <c r="A9" s="2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10"/>
      <c r="N9" s="3"/>
      <c r="Q9" s="34" t="s">
        <v>24</v>
      </c>
      <c r="R9" s="34"/>
      <c r="S9" s="34"/>
      <c r="T9" s="34"/>
      <c r="U9" s="34"/>
      <c r="V9" s="56" t="s">
        <v>0</v>
      </c>
      <c r="W9" s="56"/>
      <c r="X9" s="56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8"/>
      <c r="AT9" s="11"/>
      <c r="AZ9" s="15" t="str">
        <f aca="false">CUADROS!G49</f>
        <v>GABINETE</v>
      </c>
      <c r="BA9" s="16"/>
      <c r="BB9" s="17" t="n">
        <f aca="false">CUADROS!I49</f>
        <v>43</v>
      </c>
    </row>
    <row r="10" customFormat="false" ht="21.75" hidden="false" customHeight="true" outlineLevel="0" collapsed="false">
      <c r="A10" s="59" t="s">
        <v>25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60" t="s">
        <v>26</v>
      </c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T10" s="11"/>
      <c r="AZ10" s="15"/>
      <c r="BA10" s="16"/>
      <c r="BB10" s="17"/>
    </row>
    <row r="11" customFormat="false" ht="13.5" hidden="false" customHeight="true" outlineLevel="0" collapsed="false">
      <c r="A11" s="61" t="s">
        <v>27</v>
      </c>
      <c r="B11" s="61"/>
      <c r="C11" s="62" t="s">
        <v>28</v>
      </c>
      <c r="D11" s="62" t="s">
        <v>29</v>
      </c>
      <c r="E11" s="63" t="s">
        <v>30</v>
      </c>
      <c r="F11" s="63"/>
      <c r="G11" s="64" t="s">
        <v>31</v>
      </c>
      <c r="H11" s="65" t="s">
        <v>32</v>
      </c>
      <c r="I11" s="65" t="s">
        <v>33</v>
      </c>
      <c r="J11" s="66" t="s">
        <v>34</v>
      </c>
      <c r="K11" s="63" t="s">
        <v>35</v>
      </c>
      <c r="L11" s="63"/>
      <c r="M11" s="63"/>
      <c r="N11" s="66" t="s">
        <v>36</v>
      </c>
      <c r="O11" s="66" t="s">
        <v>36</v>
      </c>
      <c r="P11" s="66" t="s">
        <v>36</v>
      </c>
      <c r="Q11" s="67" t="s">
        <v>27</v>
      </c>
      <c r="R11" s="67"/>
      <c r="S11" s="68" t="s">
        <v>37</v>
      </c>
      <c r="T11" s="68"/>
      <c r="U11" s="68" t="s">
        <v>38</v>
      </c>
      <c r="V11" s="68"/>
      <c r="W11" s="68" t="s">
        <v>39</v>
      </c>
      <c r="X11" s="68"/>
      <c r="Y11" s="68" t="s">
        <v>40</v>
      </c>
      <c r="Z11" s="68"/>
      <c r="AA11" s="68" t="s">
        <v>41</v>
      </c>
      <c r="AB11" s="68"/>
      <c r="AC11" s="68" t="s">
        <v>42</v>
      </c>
      <c r="AD11" s="68"/>
      <c r="AE11" s="68" t="s">
        <v>43</v>
      </c>
      <c r="AF11" s="68"/>
      <c r="AG11" s="68" t="s">
        <v>44</v>
      </c>
      <c r="AH11" s="68"/>
      <c r="AI11" s="68" t="s">
        <v>45</v>
      </c>
      <c r="AJ11" s="68"/>
      <c r="AK11" s="68" t="s">
        <v>46</v>
      </c>
      <c r="AL11" s="68"/>
      <c r="AM11" s="68" t="s">
        <v>47</v>
      </c>
      <c r="AN11" s="68"/>
      <c r="AO11" s="68" t="s">
        <v>48</v>
      </c>
      <c r="AP11" s="68"/>
      <c r="AQ11" s="68" t="s">
        <v>49</v>
      </c>
      <c r="AR11" s="68"/>
      <c r="AS11" s="69"/>
    </row>
    <row r="12" customFormat="false" ht="16.5" hidden="false" customHeight="true" outlineLevel="0" collapsed="false">
      <c r="A12" s="61"/>
      <c r="B12" s="61"/>
      <c r="C12" s="70" t="s">
        <v>50</v>
      </c>
      <c r="D12" s="62" t="s">
        <v>51</v>
      </c>
      <c r="E12" s="66" t="s">
        <v>52</v>
      </c>
      <c r="F12" s="66" t="s">
        <v>53</v>
      </c>
      <c r="G12" s="64"/>
      <c r="H12" s="65"/>
      <c r="I12" s="65"/>
      <c r="J12" s="66" t="s">
        <v>54</v>
      </c>
      <c r="K12" s="71" t="s">
        <v>55</v>
      </c>
      <c r="L12" s="71" t="s">
        <v>56</v>
      </c>
      <c r="M12" s="71" t="s">
        <v>57</v>
      </c>
      <c r="N12" s="66" t="s">
        <v>58</v>
      </c>
      <c r="O12" s="66" t="s">
        <v>57</v>
      </c>
      <c r="P12" s="66" t="s">
        <v>59</v>
      </c>
      <c r="Q12" s="67"/>
      <c r="R12" s="67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72"/>
    </row>
    <row r="13" customFormat="false" ht="13.5" hidden="false" customHeight="true" outlineLevel="0" collapsed="false">
      <c r="A13" s="61"/>
      <c r="B13" s="61"/>
      <c r="C13" s="62" t="s">
        <v>60</v>
      </c>
      <c r="D13" s="62" t="s">
        <v>61</v>
      </c>
      <c r="E13" s="66"/>
      <c r="F13" s="66"/>
      <c r="G13" s="64"/>
      <c r="H13" s="65"/>
      <c r="I13" s="65"/>
      <c r="J13" s="66"/>
      <c r="K13" s="71"/>
      <c r="L13" s="71"/>
      <c r="M13" s="71"/>
      <c r="N13" s="66" t="s">
        <v>62</v>
      </c>
      <c r="O13" s="66" t="s">
        <v>63</v>
      </c>
      <c r="P13" s="73" t="s">
        <v>64</v>
      </c>
      <c r="Q13" s="74"/>
      <c r="R13" s="75"/>
      <c r="S13" s="76" t="s">
        <v>65</v>
      </c>
      <c r="T13" s="77" t="s">
        <v>66</v>
      </c>
      <c r="U13" s="76" t="s">
        <v>65</v>
      </c>
      <c r="V13" s="77" t="s">
        <v>66</v>
      </c>
      <c r="W13" s="76" t="s">
        <v>65</v>
      </c>
      <c r="X13" s="77" t="s">
        <v>66</v>
      </c>
      <c r="Y13" s="76" t="s">
        <v>65</v>
      </c>
      <c r="Z13" s="77" t="s">
        <v>66</v>
      </c>
      <c r="AA13" s="76" t="s">
        <v>65</v>
      </c>
      <c r="AB13" s="77" t="s">
        <v>66</v>
      </c>
      <c r="AC13" s="76" t="s">
        <v>65</v>
      </c>
      <c r="AD13" s="77" t="s">
        <v>66</v>
      </c>
      <c r="AE13" s="76" t="s">
        <v>65</v>
      </c>
      <c r="AF13" s="77" t="s">
        <v>66</v>
      </c>
      <c r="AG13" s="76" t="s">
        <v>65</v>
      </c>
      <c r="AH13" s="77" t="s">
        <v>66</v>
      </c>
      <c r="AI13" s="76" t="s">
        <v>65</v>
      </c>
      <c r="AJ13" s="77" t="s">
        <v>66</v>
      </c>
      <c r="AK13" s="76" t="s">
        <v>65</v>
      </c>
      <c r="AL13" s="77" t="s">
        <v>66</v>
      </c>
      <c r="AM13" s="76" t="s">
        <v>65</v>
      </c>
      <c r="AN13" s="77" t="s">
        <v>66</v>
      </c>
      <c r="AO13" s="76" t="s">
        <v>65</v>
      </c>
      <c r="AP13" s="77" t="s">
        <v>66</v>
      </c>
      <c r="AQ13" s="76" t="s">
        <v>65</v>
      </c>
      <c r="AR13" s="77" t="s">
        <v>66</v>
      </c>
      <c r="AS13" s="2"/>
    </row>
    <row r="14" customFormat="false" ht="13.5" hidden="false" customHeight="false" outlineLevel="0" collapsed="false">
      <c r="A14" s="78" t="n">
        <v>1</v>
      </c>
      <c r="B14" s="79" t="s">
        <v>67</v>
      </c>
      <c r="C14" s="80" t="n">
        <v>1</v>
      </c>
      <c r="D14" s="80" t="n">
        <v>1</v>
      </c>
      <c r="E14" s="81" t="n">
        <f aca="false">MMULT(S14:AR14,IF(C14=1,PRIVADO,PUBLICO))</f>
        <v>33.25</v>
      </c>
      <c r="F14" s="81" t="n">
        <f aca="false">+E14</f>
        <v>33.25</v>
      </c>
      <c r="G14" s="82" t="n">
        <f aca="false">IF($V$9="TANQUE",IF(F14&lt;400,MEN3*F14^3+MEN2*F14^2+MEN1*F14^1+MEN0*F14^0,MAY3*F14^3+MAY2*F14^2+MAY1*F14^1+MAY0*F14^0),IF(F14&lt;270,MEN3*F14^3+MEN2*F14^2+MEN1*F14^1+MEN0*F14^0,MAY3*F14^3+MAY2*F14^2+MAY1*F14^1+MAY0*F14^0))</f>
        <v>1.2613253703125</v>
      </c>
      <c r="H14" s="83" t="n">
        <v>0.75</v>
      </c>
      <c r="I14" s="84" t="n">
        <f aca="false">VLOOKUP(H14,DIAM,HLOOKUP($J$6,MATER,2,0))</f>
        <v>0.86</v>
      </c>
      <c r="J14" s="85" t="n">
        <f aca="false">IF(F14=0,0,((G14/1000)/((PI()*(I14*0.0254)^2)/4)))</f>
        <v>3.36568071378757</v>
      </c>
      <c r="K14" s="86" t="n">
        <v>3.35</v>
      </c>
      <c r="L14" s="87" t="n">
        <f aca="false">VLOOKUP(H14,PERDIDAS,2)*C67+VLOOKUP(H14,PERDIDAS,3)*D67+VLOOKUP(H14,PERDIDAS,4)*E67+VLOOKUP(H14,PERDIDAS,5)*F67+VLOOKUP(H14,PERDIDAS,6)*G67+VLOOKUP(H14,PERDIDAS,7)*H67+VLOOKUP(H14,PERDIDAS,8)*I67+VLOOKUP(H14,PERDIDAS,9)*J67+VLOOKUP(H14,PERDIDAS,10)*K67+VLOOKUP(H14,PERDIDAS,11)*L67+VLOOKUP(H14,PERDIDAS,12)*M67+VLOOKUP(H14,PERDIDAS,13)*N67</f>
        <v>0.7</v>
      </c>
      <c r="M14" s="87" t="n">
        <f aca="false">IF(K14=0,0,K14+L14)</f>
        <v>4.05</v>
      </c>
      <c r="N14" s="85" t="n">
        <f aca="false">IF(B14="MED",$V$8,IF(B14=0,0,1734.6*(G14^1.85)/(((I14)^4.866)*COEFR^1.85)))</f>
        <v>0.557095008086748</v>
      </c>
      <c r="O14" s="85" t="n">
        <f aca="false">IF(B14="MED",$V$8,N14*M14)</f>
        <v>2.25623478275133</v>
      </c>
      <c r="P14" s="85" t="n">
        <f aca="false">J7+O14</f>
        <v>10.2562347827513</v>
      </c>
      <c r="Q14" s="88" t="n">
        <f aca="false">A14</f>
        <v>1</v>
      </c>
      <c r="R14" s="89" t="str">
        <f aca="false">B14</f>
        <v>2</v>
      </c>
      <c r="S14" s="90" t="n">
        <v>0</v>
      </c>
      <c r="T14" s="91" t="n">
        <v>0</v>
      </c>
      <c r="U14" s="90" t="n">
        <v>4</v>
      </c>
      <c r="V14" s="91" t="n">
        <v>0</v>
      </c>
      <c r="W14" s="90" t="n">
        <v>0</v>
      </c>
      <c r="X14" s="91" t="n">
        <v>0</v>
      </c>
      <c r="Y14" s="90" t="n">
        <v>0</v>
      </c>
      <c r="Z14" s="91" t="n">
        <v>0</v>
      </c>
      <c r="AA14" s="90" t="n">
        <v>4</v>
      </c>
      <c r="AB14" s="91" t="n">
        <v>4</v>
      </c>
      <c r="AC14" s="90" t="n">
        <v>0</v>
      </c>
      <c r="AD14" s="91" t="n">
        <v>0</v>
      </c>
      <c r="AE14" s="90" t="n">
        <v>3</v>
      </c>
      <c r="AF14" s="91" t="n">
        <v>3</v>
      </c>
      <c r="AG14" s="90" t="n">
        <v>1</v>
      </c>
      <c r="AH14" s="91" t="n">
        <v>0</v>
      </c>
      <c r="AI14" s="90" t="n">
        <v>1</v>
      </c>
      <c r="AJ14" s="91" t="n">
        <v>0</v>
      </c>
      <c r="AK14" s="90" t="n">
        <v>0</v>
      </c>
      <c r="AL14" s="91" t="n">
        <v>0</v>
      </c>
      <c r="AM14" s="90" t="n">
        <v>0</v>
      </c>
      <c r="AN14" s="91" t="n">
        <v>0</v>
      </c>
      <c r="AO14" s="90" t="n">
        <v>0</v>
      </c>
      <c r="AP14" s="91" t="n">
        <v>0</v>
      </c>
      <c r="AQ14" s="90" t="n">
        <v>1</v>
      </c>
      <c r="AR14" s="91" t="n">
        <v>1</v>
      </c>
      <c r="AS14" s="3"/>
    </row>
    <row r="15" customFormat="false" ht="13.5" hidden="true" customHeight="false" outlineLevel="0" collapsed="false">
      <c r="A15" s="92" t="s">
        <v>67</v>
      </c>
      <c r="B15" s="93" t="s">
        <v>68</v>
      </c>
      <c r="C15" s="94" t="n">
        <v>1</v>
      </c>
      <c r="D15" s="94" t="n">
        <v>1</v>
      </c>
      <c r="E15" s="95" t="n">
        <f aca="false">MMULT(S15:AR15,IF(C15=1,PRIVADO,PUBLICO))</f>
        <v>2.25</v>
      </c>
      <c r="F15" s="95" t="n">
        <f aca="false">E15+F14</f>
        <v>35.5</v>
      </c>
      <c r="G15" s="96" t="n">
        <f aca="false">IF($V$9="TANQUE",IF(F15&lt;400,MEN3*F15^3+MEN2*F15^2+MEN1*F15^1+MEN0*F15^0,MAY3*F15^3+MAY2*F15^2+MAY1*F15^1+MAY0*F15^0),IF(F15&lt;270,MEN3*F15^3+MEN2*F15^2+MEN1*F15^1+MEN0*F15^0,MAY3*F15^3+MAY2*F15^2+MAY1*F15^1+MAY0*F15^0))</f>
        <v>1.3224513875</v>
      </c>
      <c r="H15" s="83" t="n">
        <v>0.5</v>
      </c>
      <c r="I15" s="97" t="n">
        <f aca="false">VLOOKUP(H15,DIAM,HLOOKUP($J$6,MATER,2,0))</f>
        <v>0.653</v>
      </c>
      <c r="J15" s="98" t="n">
        <f aca="false">IF(F15=0,0,((G15/1000)/((PI()*(I15*0.0254)^2)/4)))</f>
        <v>6.12062877130281</v>
      </c>
      <c r="K15" s="99" t="n">
        <v>0.7</v>
      </c>
      <c r="L15" s="96" t="n">
        <f aca="false">VLOOKUP(H15,PERDIDAS,2)*C68+VLOOKUP(H15,PERDIDAS,3)*D68+VLOOKUP(H15,PERDIDAS,4)*E68+VLOOKUP(H15,PERDIDAS,5)*F68+VLOOKUP(H15,PERDIDAS,6)*G68+VLOOKUP(H15,PERDIDAS,7)*H68+VLOOKUP(H15,PERDIDAS,8)*I68+VLOOKUP(H15,PERDIDAS,9)*J68+VLOOKUP(H15,PERDIDAS,10)*K68+VLOOKUP(H15,PERDIDAS,11)*L68+VLOOKUP(H15,PERDIDAS,12)*M68+VLOOKUP(H15,PERDIDAS,13)*N68</f>
        <v>0.5</v>
      </c>
      <c r="M15" s="96" t="n">
        <f aca="false">IF(K15=0,0,K15+L15)</f>
        <v>1.2</v>
      </c>
      <c r="N15" s="98" t="n">
        <f aca="false">IF(B15="MED",$V$8,IF(B15=0,0,1734.6*(G15^1.85)/(((I15)^4.866)*COEFR^1.85)))</f>
        <v>2.32195326125713</v>
      </c>
      <c r="O15" s="98" t="n">
        <f aca="false">IF(B15="MED",$V$8,N15*M15)</f>
        <v>2.78634391350855</v>
      </c>
      <c r="P15" s="98" t="n">
        <f aca="false">P14+O15</f>
        <v>13.0425786962599</v>
      </c>
      <c r="Q15" s="100" t="str">
        <f aca="false">A15</f>
        <v>2</v>
      </c>
      <c r="R15" s="101" t="str">
        <f aca="false">B15</f>
        <v>3</v>
      </c>
      <c r="S15" s="90" t="n">
        <v>0</v>
      </c>
      <c r="T15" s="91" t="n">
        <v>0</v>
      </c>
      <c r="U15" s="90" t="n">
        <v>1</v>
      </c>
      <c r="V15" s="91" t="n">
        <v>0</v>
      </c>
      <c r="W15" s="90" t="n">
        <v>0</v>
      </c>
      <c r="X15" s="91" t="n">
        <v>0</v>
      </c>
      <c r="Y15" s="90" t="n">
        <v>0</v>
      </c>
      <c r="Z15" s="91" t="n">
        <v>0</v>
      </c>
      <c r="AA15" s="90" t="n">
        <v>0</v>
      </c>
      <c r="AB15" s="91" t="n">
        <v>0</v>
      </c>
      <c r="AC15" s="90" t="n">
        <v>0</v>
      </c>
      <c r="AD15" s="91" t="n">
        <v>0</v>
      </c>
      <c r="AE15" s="90" t="n">
        <v>0</v>
      </c>
      <c r="AF15" s="91" t="n">
        <v>0</v>
      </c>
      <c r="AG15" s="90" t="n">
        <v>0</v>
      </c>
      <c r="AH15" s="91" t="n">
        <v>0</v>
      </c>
      <c r="AI15" s="90" t="n">
        <v>0</v>
      </c>
      <c r="AJ15" s="91" t="n">
        <v>0</v>
      </c>
      <c r="AK15" s="90" t="n">
        <v>0</v>
      </c>
      <c r="AL15" s="91" t="n">
        <v>0</v>
      </c>
      <c r="AM15" s="90" t="n">
        <v>0</v>
      </c>
      <c r="AN15" s="91" t="n">
        <v>0</v>
      </c>
      <c r="AO15" s="90" t="n">
        <v>0</v>
      </c>
      <c r="AP15" s="91" t="n">
        <v>0</v>
      </c>
      <c r="AQ15" s="90" t="n">
        <v>0</v>
      </c>
      <c r="AR15" s="91" t="n">
        <v>0</v>
      </c>
      <c r="AS15" s="102"/>
    </row>
    <row r="16" customFormat="false" ht="13.5" hidden="true" customHeight="false" outlineLevel="0" collapsed="false">
      <c r="A16" s="92" t="s">
        <v>68</v>
      </c>
      <c r="B16" s="93" t="s">
        <v>69</v>
      </c>
      <c r="C16" s="94" t="n">
        <v>1</v>
      </c>
      <c r="D16" s="94" t="n">
        <v>1</v>
      </c>
      <c r="E16" s="95" t="n">
        <f aca="false">MMULT(S16:AR16,IF(C16=1,PRIVADO,PUBLICO))</f>
        <v>0.75</v>
      </c>
      <c r="F16" s="95" t="n">
        <f aca="false">E16+F15</f>
        <v>36.25</v>
      </c>
      <c r="G16" s="96" t="n">
        <f aca="false">IF($V$9="TANQUE",IF(F16&lt;400,MEN3*F16^3+MEN2*F16^2+MEN1*F16^1+MEN0*F16^0,MAY3*F16^3+MAY2*F16^2+MAY1*F16^1+MAY0*F16^0),IF(F16&lt;270,MEN3*F16^3+MEN2*F16^2+MEN1*F16^1+MEN0*F16^0,MAY3*F16^3+MAY2*F16^2+MAY1*F16^1+MAY0*F16^0))</f>
        <v>1.3426478515625</v>
      </c>
      <c r="H16" s="83" t="n">
        <v>0.5</v>
      </c>
      <c r="I16" s="97" t="n">
        <f aca="false">VLOOKUP(H16,DIAM,HLOOKUP($J$6,MATER,2,0))</f>
        <v>0.653</v>
      </c>
      <c r="J16" s="98" t="n">
        <f aca="false">IF(F16=0,0,((G16/1000)/((PI()*(I16*0.0254)^2)/4)))</f>
        <v>6.21410295129002</v>
      </c>
      <c r="K16" s="99" t="n">
        <v>7.65</v>
      </c>
      <c r="L16" s="96" t="n">
        <f aca="false">VLOOKUP(H16,PERDIDAS,2)*C69+VLOOKUP(H16,PERDIDAS,3)*D69+VLOOKUP(H16,PERDIDAS,4)*E69+VLOOKUP(H16,PERDIDAS,5)*F69+VLOOKUP(H16,PERDIDAS,6)*G69+VLOOKUP(H16,PERDIDAS,7)*H69+VLOOKUP(H16,PERDIDAS,8)*I69+VLOOKUP(H16,PERDIDAS,9)*J69+VLOOKUP(H16,PERDIDAS,10)*K69+VLOOKUP(H16,PERDIDAS,11)*L69+VLOOKUP(H16,PERDIDAS,12)*M69+VLOOKUP(H16,PERDIDAS,13)*N69</f>
        <v>0.5</v>
      </c>
      <c r="M16" s="96" t="n">
        <f aca="false">IF(K16=0,0,K16+L16)</f>
        <v>8.15</v>
      </c>
      <c r="N16" s="98" t="n">
        <f aca="false">IF(B16="MED",$V$8,IF(B16=0,0,1734.6*(G16^1.85)/(((I16)^4.866)*COEFR^1.85)))</f>
        <v>2.38798130320524</v>
      </c>
      <c r="O16" s="98" t="n">
        <f aca="false">IF(B16="MED",$V$8,N16*M16)</f>
        <v>19.4620476211227</v>
      </c>
      <c r="P16" s="98" t="n">
        <f aca="false">P15+O16</f>
        <v>32.5046263173826</v>
      </c>
      <c r="Q16" s="100" t="str">
        <f aca="false">A16</f>
        <v>3</v>
      </c>
      <c r="R16" s="101" t="str">
        <f aca="false">B16</f>
        <v>4</v>
      </c>
      <c r="S16" s="90" t="n">
        <v>0</v>
      </c>
      <c r="T16" s="91" t="n">
        <v>0</v>
      </c>
      <c r="U16" s="90" t="n">
        <v>0</v>
      </c>
      <c r="V16" s="91" t="n">
        <v>0</v>
      </c>
      <c r="W16" s="90" t="n">
        <v>0</v>
      </c>
      <c r="X16" s="91" t="n">
        <v>0</v>
      </c>
      <c r="Y16" s="90" t="n">
        <v>0</v>
      </c>
      <c r="Z16" s="91" t="n">
        <v>0</v>
      </c>
      <c r="AA16" s="90" t="n">
        <v>1</v>
      </c>
      <c r="AB16" s="91" t="n">
        <v>0</v>
      </c>
      <c r="AC16" s="90" t="n">
        <v>0</v>
      </c>
      <c r="AD16" s="91" t="n">
        <v>0</v>
      </c>
      <c r="AE16" s="90" t="n">
        <v>0</v>
      </c>
      <c r="AF16" s="91" t="n">
        <v>0</v>
      </c>
      <c r="AG16" s="90" t="n">
        <v>0</v>
      </c>
      <c r="AH16" s="91" t="n">
        <v>0</v>
      </c>
      <c r="AI16" s="90" t="n">
        <v>0</v>
      </c>
      <c r="AJ16" s="91" t="n">
        <v>0</v>
      </c>
      <c r="AK16" s="90" t="n">
        <v>0</v>
      </c>
      <c r="AL16" s="91" t="n">
        <v>0</v>
      </c>
      <c r="AM16" s="90" t="n">
        <v>0</v>
      </c>
      <c r="AN16" s="91" t="n">
        <v>0</v>
      </c>
      <c r="AO16" s="90" t="n">
        <v>0</v>
      </c>
      <c r="AP16" s="91" t="n">
        <v>0</v>
      </c>
      <c r="AQ16" s="90" t="n">
        <v>0</v>
      </c>
      <c r="AR16" s="91" t="n">
        <v>0</v>
      </c>
      <c r="AS16" s="3"/>
    </row>
    <row r="17" customFormat="false" ht="13.5" hidden="true" customHeight="false" outlineLevel="0" collapsed="false">
      <c r="A17" s="92" t="s">
        <v>69</v>
      </c>
      <c r="B17" s="93" t="s">
        <v>7</v>
      </c>
      <c r="C17" s="94" t="n">
        <v>1</v>
      </c>
      <c r="D17" s="94" t="n">
        <v>1</v>
      </c>
      <c r="E17" s="95" t="n">
        <f aca="false">MMULT(S17:AR17,IF(C17=1,PRIVADO,PUBLICO))</f>
        <v>12</v>
      </c>
      <c r="F17" s="95" t="n">
        <f aca="false">E17+F16</f>
        <v>48.25</v>
      </c>
      <c r="G17" s="96" t="n">
        <f aca="false">IF($V$9="TANQUE",IF(F17&lt;400,MEN3*F17^3+MEN2*F17^2+MEN1*F17^1+MEN0*F17^0,MAY3*F17^3+MAY2*F17^2+MAY1*F17^1+MAY0*F17^0),IF(F17&lt;270,MEN3*F17^3+MEN2*F17^2+MEN1*F17^1+MEN0*F17^0,MAY3*F17^3+MAY2*F17^2+MAY1*F17^1+MAY0*F17^0))</f>
        <v>1.6538572765625</v>
      </c>
      <c r="H17" s="83" t="n">
        <v>1</v>
      </c>
      <c r="I17" s="97" t="n">
        <f aca="false">VLOOKUP(H17,DIAM,HLOOKUP($J$6,MATER,2,0))</f>
        <v>1.188</v>
      </c>
      <c r="J17" s="98" t="n">
        <f aca="false">IF(F17=0,0,((G17/1000)/((PI()*(I17*0.0254)^2)/4)))</f>
        <v>2.31263893207651</v>
      </c>
      <c r="K17" s="99" t="n">
        <v>0.35</v>
      </c>
      <c r="L17" s="96" t="n">
        <f aca="false">VLOOKUP(H17,PERDIDAS,2)*C70+VLOOKUP(H17,PERDIDAS,3)*D70+VLOOKUP(H17,PERDIDAS,4)*E70+VLOOKUP(H17,PERDIDAS,5)*F70+VLOOKUP(H17,PERDIDAS,6)*G70+VLOOKUP(H17,PERDIDAS,7)*H70+VLOOKUP(H17,PERDIDAS,8)*I70+VLOOKUP(H17,PERDIDAS,9)*J70+VLOOKUP(H17,PERDIDAS,10)*K70+VLOOKUP(H17,PERDIDAS,11)*L70+VLOOKUP(H17,PERDIDAS,12)*M70+VLOOKUP(H17,PERDIDAS,13)*N70</f>
        <v>0.8</v>
      </c>
      <c r="M17" s="96" t="n">
        <f aca="false">IF(K17=0,0,K17+L17)</f>
        <v>1.15</v>
      </c>
      <c r="N17" s="98" t="n">
        <f aca="false">IF(B17="MED",$V$8,IF(B17=0,0,1734.6*(G17^1.85)/(((I17)^4.866)*COEFR^1.85)))</f>
        <v>14.1795043321816</v>
      </c>
      <c r="O17" s="98" t="n">
        <f aca="false">IF(B17="MED",$V$8,N17*M17)</f>
        <v>14.1795043321816</v>
      </c>
      <c r="P17" s="98" t="n">
        <f aca="false">P16+O17</f>
        <v>46.6841306495642</v>
      </c>
      <c r="Q17" s="100" t="str">
        <f aca="false">A17</f>
        <v>4</v>
      </c>
      <c r="R17" s="101" t="str">
        <f aca="false">B17</f>
        <v>MED</v>
      </c>
      <c r="S17" s="90" t="n">
        <v>0</v>
      </c>
      <c r="T17" s="91" t="n">
        <v>0</v>
      </c>
      <c r="U17" s="90" t="n">
        <v>1</v>
      </c>
      <c r="V17" s="91" t="n">
        <v>0</v>
      </c>
      <c r="W17" s="90" t="n">
        <v>0</v>
      </c>
      <c r="X17" s="91" t="n">
        <v>0</v>
      </c>
      <c r="Y17" s="90" t="n">
        <v>0</v>
      </c>
      <c r="Z17" s="91" t="n">
        <v>0</v>
      </c>
      <c r="AA17" s="90" t="n">
        <v>0</v>
      </c>
      <c r="AB17" s="91" t="n">
        <v>2</v>
      </c>
      <c r="AC17" s="90" t="n">
        <v>0</v>
      </c>
      <c r="AD17" s="91" t="n">
        <v>0</v>
      </c>
      <c r="AE17" s="90" t="n">
        <v>0</v>
      </c>
      <c r="AF17" s="91" t="n">
        <v>1</v>
      </c>
      <c r="AG17" s="90" t="n">
        <v>0</v>
      </c>
      <c r="AH17" s="91" t="n">
        <v>0</v>
      </c>
      <c r="AI17" s="90" t="n">
        <v>1</v>
      </c>
      <c r="AJ17" s="91" t="n">
        <v>0</v>
      </c>
      <c r="AK17" s="90" t="n">
        <v>0</v>
      </c>
      <c r="AL17" s="91" t="n">
        <v>0</v>
      </c>
      <c r="AM17" s="90" t="n">
        <v>0</v>
      </c>
      <c r="AN17" s="91" t="n">
        <v>1</v>
      </c>
      <c r="AO17" s="90" t="n">
        <v>0</v>
      </c>
      <c r="AP17" s="91" t="n">
        <v>0</v>
      </c>
      <c r="AQ17" s="90" t="n">
        <v>0</v>
      </c>
      <c r="AR17" s="91" t="n">
        <v>1</v>
      </c>
      <c r="AS17" s="3"/>
    </row>
    <row r="18" customFormat="false" ht="13.5" hidden="true" customHeight="false" outlineLevel="0" collapsed="false">
      <c r="A18" s="103" t="s">
        <v>7</v>
      </c>
      <c r="B18" s="93" t="s">
        <v>70</v>
      </c>
      <c r="C18" s="94" t="n">
        <v>1</v>
      </c>
      <c r="D18" s="94" t="n">
        <v>1</v>
      </c>
      <c r="E18" s="95" t="n">
        <f aca="false">MMULT(S18:AR18,IF(C18=1,PRIVADO,PUBLICO))</f>
        <v>0</v>
      </c>
      <c r="F18" s="95" t="n">
        <f aca="false">E18+F17</f>
        <v>48.25</v>
      </c>
      <c r="G18" s="96" t="n">
        <f aca="false">IF($V$9="TANQUE",IF(F18&lt;400,MEN3*F18^3+MEN2*F18^2+MEN1*F18^1+MEN0*F18^0,MAY3*F18^3+MAY2*F18^2+MAY1*F18^1+MAY0*F18^0),IF(F18&lt;270,MEN3*F18^3+MEN2*F18^2+MEN1*F18^1+MEN0*F18^0,MAY3*F18^3+MAY2*F18^2+MAY1*F18^1+MAY0*F18^0))</f>
        <v>1.6538572765625</v>
      </c>
      <c r="H18" s="83" t="n">
        <v>1</v>
      </c>
      <c r="I18" s="97" t="n">
        <f aca="false">VLOOKUP(H18,DIAM,HLOOKUP($J$6,MATER,2,0))</f>
        <v>1.188</v>
      </c>
      <c r="J18" s="98" t="n">
        <f aca="false">IF(F18=0,0,((G18/1000)/((PI()*(I18*0.0254)^2)/4)))</f>
        <v>2.31263893207651</v>
      </c>
      <c r="K18" s="99" t="n">
        <v>0.2</v>
      </c>
      <c r="L18" s="96" t="n">
        <f aca="false">VLOOKUP(H18,PERDIDAS,2)*C71+VLOOKUP(H18,PERDIDAS,3)*D71+VLOOKUP(H18,PERDIDAS,4)*E71+VLOOKUP(H18,PERDIDAS,5)*F71+VLOOKUP(H18,PERDIDAS,6)*G71+VLOOKUP(H18,PERDIDAS,7)*H71+VLOOKUP(H18,PERDIDAS,8)*I71+VLOOKUP(H18,PERDIDAS,9)*J71+VLOOKUP(H18,PERDIDAS,10)*K71+VLOOKUP(H18,PERDIDAS,11)*L71+VLOOKUP(H18,PERDIDAS,12)*M71+VLOOKUP(H18,PERDIDAS,13)*N71</f>
        <v>0.8</v>
      </c>
      <c r="M18" s="96" t="n">
        <f aca="false">IF(K18=0,0,K18+L18)</f>
        <v>1</v>
      </c>
      <c r="N18" s="98" t="n">
        <f aca="false">IF(B18="MED",$V$8,IF(B18=0,0,1734.6*(G18^1.85)/(((I18)^4.866)*COEFR^1.85)))</f>
        <v>0.190911939736661</v>
      </c>
      <c r="O18" s="98" t="n">
        <f aca="false">IF(B18="MED",$V$8,N18*M18)</f>
        <v>0.190911939736661</v>
      </c>
      <c r="P18" s="98" t="n">
        <f aca="false">P17+O18</f>
        <v>46.8750425893008</v>
      </c>
      <c r="Q18" s="100" t="str">
        <f aca="false">A18</f>
        <v>MED</v>
      </c>
      <c r="R18" s="101" t="str">
        <f aca="false">B18</f>
        <v>6</v>
      </c>
      <c r="S18" s="90" t="n">
        <v>0</v>
      </c>
      <c r="T18" s="91" t="n">
        <v>0</v>
      </c>
      <c r="U18" s="90" t="n">
        <v>0</v>
      </c>
      <c r="V18" s="91" t="n">
        <v>0</v>
      </c>
      <c r="W18" s="90" t="n">
        <v>0</v>
      </c>
      <c r="X18" s="91" t="n">
        <v>0</v>
      </c>
      <c r="Y18" s="90" t="n">
        <v>0</v>
      </c>
      <c r="Z18" s="91" t="n">
        <v>0</v>
      </c>
      <c r="AA18" s="90" t="n">
        <v>0</v>
      </c>
      <c r="AB18" s="91" t="n">
        <v>0</v>
      </c>
      <c r="AC18" s="90" t="n">
        <v>0</v>
      </c>
      <c r="AD18" s="91" t="n">
        <v>0</v>
      </c>
      <c r="AE18" s="90" t="n">
        <v>0</v>
      </c>
      <c r="AF18" s="91" t="n">
        <v>0</v>
      </c>
      <c r="AG18" s="90" t="n">
        <v>0</v>
      </c>
      <c r="AH18" s="91" t="n">
        <v>0</v>
      </c>
      <c r="AI18" s="90" t="n">
        <v>0</v>
      </c>
      <c r="AJ18" s="91" t="n">
        <v>0</v>
      </c>
      <c r="AK18" s="90" t="n">
        <v>0</v>
      </c>
      <c r="AL18" s="91" t="n">
        <v>0</v>
      </c>
      <c r="AM18" s="90" t="n">
        <v>0</v>
      </c>
      <c r="AN18" s="91" t="n">
        <v>0</v>
      </c>
      <c r="AO18" s="90" t="n">
        <v>0</v>
      </c>
      <c r="AP18" s="91" t="n">
        <v>0</v>
      </c>
      <c r="AQ18" s="90" t="n">
        <v>0</v>
      </c>
      <c r="AR18" s="91" t="n">
        <v>0</v>
      </c>
      <c r="AS18" s="3"/>
    </row>
    <row r="19" customFormat="false" ht="13.5" hidden="true" customHeight="false" outlineLevel="0" collapsed="false">
      <c r="A19" s="103" t="n">
        <v>6</v>
      </c>
      <c r="B19" s="93" t="s">
        <v>71</v>
      </c>
      <c r="C19" s="94" t="n">
        <v>1</v>
      </c>
      <c r="D19" s="94" t="n">
        <v>1</v>
      </c>
      <c r="E19" s="95" t="n">
        <f aca="false">MMULT(S19:AR19,IF(C19=1,PRIVADO,PUBLICO))</f>
        <v>22.5</v>
      </c>
      <c r="F19" s="95" t="n">
        <f aca="false">E19+F18</f>
        <v>70.75</v>
      </c>
      <c r="G19" s="96" t="n">
        <f aca="false">IF($V$9="TANQUE",IF(F19&lt;400,MEN3*F19^3+MEN2*F19^2+MEN1*F19^1+MEN0*F19^0,MAY3*F19^3+MAY2*F19^2+MAY1*F19^1+MAY0*F19^0),IF(F19&lt;270,MEN3*F19^3+MEN2*F19^2+MEN1*F19^1+MEN0*F19^0,MAY3*F19^3+MAY2*F19^2+MAY1*F19^1+MAY0*F19^0))</f>
        <v>2.1795637296875</v>
      </c>
      <c r="H19" s="83" t="n">
        <v>1</v>
      </c>
      <c r="I19" s="97" t="n">
        <f aca="false">VLOOKUP(H19,DIAM,HLOOKUP($J$6,MATER,2,0))</f>
        <v>1.188</v>
      </c>
      <c r="J19" s="98" t="n">
        <f aca="false">IF(F19=0,0,((G19/1000)/((PI()*(I19*0.0254)^2)/4)))</f>
        <v>3.0477502549034</v>
      </c>
      <c r="K19" s="99" t="n">
        <v>2.4</v>
      </c>
      <c r="L19" s="96" t="n">
        <f aca="false">VLOOKUP(H19,PERDIDAS,2)*C72+VLOOKUP(H19,PERDIDAS,3)*D72+VLOOKUP(H19,PERDIDAS,4)*E72+VLOOKUP(H19,PERDIDAS,5)*F72+VLOOKUP(H19,PERDIDAS,6)*G72+VLOOKUP(H19,PERDIDAS,7)*H72+VLOOKUP(H19,PERDIDAS,8)*I72+VLOOKUP(H19,PERDIDAS,9)*J72+VLOOKUP(H19,PERDIDAS,10)*K72+VLOOKUP(H19,PERDIDAS,11)*L72+VLOOKUP(H19,PERDIDAS,12)*M72+VLOOKUP(H19,PERDIDAS,13)*N72</f>
        <v>0.8</v>
      </c>
      <c r="M19" s="96" t="n">
        <f aca="false">IF(K19=0,0,K19+L19)</f>
        <v>3.2</v>
      </c>
      <c r="N19" s="98" t="n">
        <f aca="false">IF(B19="MED",$V$8,IF(B19=0,0,1734.6*(G19^1.85)/(((I19)^4.866)*COEFR^1.85)))</f>
        <v>0.31812327608236</v>
      </c>
      <c r="O19" s="98" t="n">
        <f aca="false">IF(B19="MED",$V$8,N19*M19)</f>
        <v>1.01799448346355</v>
      </c>
      <c r="P19" s="98" t="n">
        <f aca="false">P18+O19</f>
        <v>47.8930370727644</v>
      </c>
      <c r="Q19" s="100" t="n">
        <f aca="false">A19</f>
        <v>6</v>
      </c>
      <c r="R19" s="101" t="str">
        <f aca="false">B19</f>
        <v>7</v>
      </c>
      <c r="S19" s="90" t="n">
        <v>2</v>
      </c>
      <c r="T19" s="91" t="n">
        <v>0</v>
      </c>
      <c r="U19" s="90" t="n">
        <v>2</v>
      </c>
      <c r="V19" s="91" t="n">
        <v>0</v>
      </c>
      <c r="W19" s="90" t="n">
        <v>0</v>
      </c>
      <c r="X19" s="91" t="n">
        <v>0</v>
      </c>
      <c r="Y19" s="90" t="n">
        <v>0</v>
      </c>
      <c r="Z19" s="91" t="n">
        <v>0</v>
      </c>
      <c r="AA19" s="90" t="n">
        <v>2</v>
      </c>
      <c r="AB19" s="91" t="n">
        <v>0</v>
      </c>
      <c r="AC19" s="90" t="n">
        <v>0</v>
      </c>
      <c r="AD19" s="91" t="n">
        <v>0</v>
      </c>
      <c r="AE19" s="90" t="n">
        <v>0</v>
      </c>
      <c r="AF19" s="91" t="n">
        <v>0</v>
      </c>
      <c r="AG19" s="90" t="n">
        <v>0</v>
      </c>
      <c r="AH19" s="91" t="n">
        <v>0</v>
      </c>
      <c r="AI19" s="90" t="n">
        <v>0</v>
      </c>
      <c r="AJ19" s="91" t="n">
        <v>0</v>
      </c>
      <c r="AK19" s="90" t="n">
        <v>0</v>
      </c>
      <c r="AL19" s="91" t="n">
        <v>0</v>
      </c>
      <c r="AM19" s="90" t="n">
        <v>1</v>
      </c>
      <c r="AN19" s="91" t="n">
        <v>0</v>
      </c>
      <c r="AO19" s="90" t="n">
        <v>4</v>
      </c>
      <c r="AP19" s="91" t="n">
        <v>0</v>
      </c>
      <c r="AQ19" s="90" t="n">
        <v>0</v>
      </c>
      <c r="AR19" s="91" t="n">
        <v>0</v>
      </c>
      <c r="AS19" s="54"/>
    </row>
    <row r="20" customFormat="false" ht="13.5" hidden="true" customHeight="false" outlineLevel="0" collapsed="false">
      <c r="A20" s="103" t="n">
        <v>7</v>
      </c>
      <c r="B20" s="93" t="n">
        <v>8</v>
      </c>
      <c r="C20" s="94" t="n">
        <v>1</v>
      </c>
      <c r="D20" s="94" t="n">
        <v>1</v>
      </c>
      <c r="E20" s="95" t="n">
        <f aca="false">MMULT(S20:AR20,IF(C20=1,PRIVADO,PUBLICO))</f>
        <v>11.25</v>
      </c>
      <c r="F20" s="95" t="n">
        <f aca="false">E20+F19</f>
        <v>82</v>
      </c>
      <c r="G20" s="96" t="n">
        <f aca="false">IF($V$9="TANQUE",IF(F20&lt;400,MEN3*F20^3+MEN2*F20^2+MEN1*F20^1+MEN0*F20^0,MAY3*F20^3+MAY2*F20^2+MAY1*F20^1+MAY0*F20^0),IF(F20&lt;270,MEN3*F20^3+MEN2*F20^2+MEN1*F20^1+MEN0*F20^0,MAY3*F20^3+MAY2*F20^2+MAY1*F20^1+MAY0*F20^0))</f>
        <v>2.4158768</v>
      </c>
      <c r="H20" s="83" t="n">
        <v>1.5</v>
      </c>
      <c r="I20" s="97" t="n">
        <f aca="false">VLOOKUP(H20,DIAM,HLOOKUP($J$6,MATER,2,0))</f>
        <v>1.719</v>
      </c>
      <c r="J20" s="98" t="n">
        <f aca="false">IF(F20=0,0,((G20/1000)/((PI()*(I20*0.0254)^2)/4)))</f>
        <v>1.61348790893973</v>
      </c>
      <c r="K20" s="99" t="n">
        <v>4.1</v>
      </c>
      <c r="L20" s="96" t="n">
        <f aca="false">VLOOKUP(H20,PERDIDAS,2)*C73+VLOOKUP(H20,PERDIDAS,3)*D73+VLOOKUP(H20,PERDIDAS,4)*E73+VLOOKUP(H20,PERDIDAS,5)*F73+VLOOKUP(H20,PERDIDAS,6)*G73+VLOOKUP(H20,PERDIDAS,7)*H73+VLOOKUP(H20,PERDIDAS,8)*I73+VLOOKUP(H20,PERDIDAS,9)*J73+VLOOKUP(H20,PERDIDAS,10)*K73+VLOOKUP(H20,PERDIDAS,11)*L73+VLOOKUP(H20,PERDIDAS,12)*M73+VLOOKUP(H20,PERDIDAS,13)*N73</f>
        <v>1.3</v>
      </c>
      <c r="M20" s="96" t="n">
        <f aca="false">IF(K20=0,0,K20+L20)</f>
        <v>5.4</v>
      </c>
      <c r="N20" s="98" t="n">
        <f aca="false">IF(B20="MED",$V$8,IF(B20=0,0,1734.6*(G20^1.85)/(((I20)^4.866)*COEFR^1.85)))</f>
        <v>0.0637535644278423</v>
      </c>
      <c r="O20" s="98" t="n">
        <f aca="false">IF(B20="MED",$V$8,N20*M20)</f>
        <v>0.344269247910348</v>
      </c>
      <c r="P20" s="98" t="n">
        <f aca="false">P19+O20</f>
        <v>48.2373063206747</v>
      </c>
      <c r="Q20" s="100" t="n">
        <f aca="false">A20</f>
        <v>7</v>
      </c>
      <c r="R20" s="101" t="n">
        <f aca="false">B20</f>
        <v>8</v>
      </c>
      <c r="S20" s="90" t="n">
        <v>0</v>
      </c>
      <c r="T20" s="91" t="n">
        <v>0</v>
      </c>
      <c r="U20" s="90" t="n">
        <f aca="false">2*AS20</f>
        <v>2</v>
      </c>
      <c r="V20" s="91" t="n">
        <v>0</v>
      </c>
      <c r="W20" s="90" t="n">
        <v>0</v>
      </c>
      <c r="X20" s="91" t="n">
        <v>0</v>
      </c>
      <c r="Y20" s="90" t="n">
        <v>0</v>
      </c>
      <c r="Z20" s="91" t="n">
        <v>0</v>
      </c>
      <c r="AA20" s="90" t="n">
        <f aca="false">2*AS20</f>
        <v>2</v>
      </c>
      <c r="AB20" s="91" t="n">
        <v>0</v>
      </c>
      <c r="AC20" s="90" t="n">
        <v>0</v>
      </c>
      <c r="AD20" s="91" t="n">
        <v>0</v>
      </c>
      <c r="AE20" s="90" t="n">
        <f aca="false">1*AS20</f>
        <v>1</v>
      </c>
      <c r="AF20" s="91" t="n">
        <v>0</v>
      </c>
      <c r="AG20" s="90" t="n">
        <f aca="false">1*AS20</f>
        <v>1</v>
      </c>
      <c r="AH20" s="91" t="n">
        <v>0</v>
      </c>
      <c r="AI20" s="90" t="n">
        <f aca="false">1*AS20</f>
        <v>1</v>
      </c>
      <c r="AJ20" s="91" t="n">
        <v>0</v>
      </c>
      <c r="AK20" s="90" t="n">
        <v>0</v>
      </c>
      <c r="AL20" s="91" t="n">
        <v>0</v>
      </c>
      <c r="AM20" s="90" t="n">
        <v>0</v>
      </c>
      <c r="AN20" s="91" t="n">
        <v>0</v>
      </c>
      <c r="AO20" s="90" t="n">
        <v>0</v>
      </c>
      <c r="AP20" s="91" t="n">
        <v>0</v>
      </c>
      <c r="AQ20" s="90" t="n">
        <f aca="false">1*AS20</f>
        <v>1</v>
      </c>
      <c r="AR20" s="91" t="n">
        <v>0</v>
      </c>
      <c r="AS20" s="54" t="n">
        <v>1</v>
      </c>
    </row>
    <row r="21" customFormat="false" ht="13.5" hidden="true" customHeight="false" outlineLevel="0" collapsed="false">
      <c r="A21" s="103" t="n">
        <v>8</v>
      </c>
      <c r="B21" s="93" t="s">
        <v>72</v>
      </c>
      <c r="C21" s="94" t="n">
        <v>1</v>
      </c>
      <c r="D21" s="94" t="n">
        <v>1</v>
      </c>
      <c r="E21" s="95" t="n">
        <f aca="false">MMULT(S21:AR21,IF(C21=1,PRIVADO,PUBLICO))</f>
        <v>45</v>
      </c>
      <c r="F21" s="95" t="n">
        <f aca="false">E21+F20</f>
        <v>127</v>
      </c>
      <c r="G21" s="96" t="n">
        <f aca="false">IF($V$9="TANQUE",IF(F21&lt;400,MEN3*F21^3+MEN2*F21^2+MEN1*F21^1+MEN0*F21^0,MAY3*F21^3+MAY2*F21^2+MAY1*F21^1+MAY0*F21^0),IF(F21&lt;270,MEN3*F21^3+MEN2*F21^2+MEN1*F21^1+MEN0*F21^0,MAY3*F21^3+MAY2*F21^2+MAY1*F21^1+MAY0*F21^0))</f>
        <v>3.2041283</v>
      </c>
      <c r="H21" s="83" t="n">
        <v>1.5</v>
      </c>
      <c r="I21" s="97" t="n">
        <f aca="false">VLOOKUP(H21,DIAM,HLOOKUP($J$6,MATER,2,0))</f>
        <v>1.719</v>
      </c>
      <c r="J21" s="98" t="n">
        <f aca="false">IF(F21=0,0,((G21/1000)/((PI()*(I21*0.0254)^2)/4)))</f>
        <v>2.13993622139242</v>
      </c>
      <c r="K21" s="99" t="n">
        <v>0.5</v>
      </c>
      <c r="L21" s="96" t="n">
        <f aca="false">VLOOKUP(H21,PERDIDAS,2)*C74+VLOOKUP(H21,PERDIDAS,3)*D74+VLOOKUP(H21,PERDIDAS,4)*E74+VLOOKUP(H21,PERDIDAS,5)*F74+VLOOKUP(H21,PERDIDAS,6)*G74+VLOOKUP(H21,PERDIDAS,7)*H74+VLOOKUP(H21,PERDIDAS,8)*I74+VLOOKUP(H21,PERDIDAS,9)*J74+VLOOKUP(H21,PERDIDAS,10)*K74+VLOOKUP(H21,PERDIDAS,11)*L74+VLOOKUP(H21,PERDIDAS,12)*M74+VLOOKUP(H21,PERDIDAS,13)*N74</f>
        <v>1.3</v>
      </c>
      <c r="M21" s="96" t="n">
        <f aca="false">IF(K21=0,0,K21+L21)</f>
        <v>1.8</v>
      </c>
      <c r="N21" s="98" t="n">
        <f aca="false">IF(B21="MED",$V$8,IF(B21=0,0,1734.6*(G21^1.85)/(((I21)^4.866)*COEFR^1.85)))</f>
        <v>0.10749281417751</v>
      </c>
      <c r="O21" s="98" t="n">
        <f aca="false">IF(B21="MED",$V$8,N21*M21)</f>
        <v>0.193487065519519</v>
      </c>
      <c r="P21" s="98" t="n">
        <f aca="false">P20+O21</f>
        <v>48.4307933861942</v>
      </c>
      <c r="Q21" s="100" t="n">
        <f aca="false">A21</f>
        <v>8</v>
      </c>
      <c r="R21" s="101" t="str">
        <f aca="false">B21</f>
        <v>9</v>
      </c>
      <c r="S21" s="90" t="n">
        <v>0</v>
      </c>
      <c r="T21" s="91" t="n">
        <v>0</v>
      </c>
      <c r="U21" s="90" t="n">
        <f aca="false">2*AS21</f>
        <v>8</v>
      </c>
      <c r="V21" s="91" t="n">
        <v>0</v>
      </c>
      <c r="W21" s="90" t="n">
        <v>0</v>
      </c>
      <c r="X21" s="91" t="n">
        <v>0</v>
      </c>
      <c r="Y21" s="90" t="n">
        <v>0</v>
      </c>
      <c r="Z21" s="91" t="n">
        <v>0</v>
      </c>
      <c r="AA21" s="90" t="n">
        <f aca="false">2*AS21</f>
        <v>8</v>
      </c>
      <c r="AB21" s="91" t="n">
        <v>0</v>
      </c>
      <c r="AC21" s="90" t="n">
        <v>0</v>
      </c>
      <c r="AD21" s="91" t="n">
        <v>0</v>
      </c>
      <c r="AE21" s="90" t="n">
        <f aca="false">1*AS21</f>
        <v>4</v>
      </c>
      <c r="AF21" s="91" t="n">
        <v>0</v>
      </c>
      <c r="AG21" s="90" t="n">
        <f aca="false">1*AS21</f>
        <v>4</v>
      </c>
      <c r="AH21" s="91" t="n">
        <v>0</v>
      </c>
      <c r="AI21" s="90" t="n">
        <f aca="false">1*AS21</f>
        <v>4</v>
      </c>
      <c r="AJ21" s="91" t="n">
        <v>0</v>
      </c>
      <c r="AK21" s="90" t="n">
        <v>0</v>
      </c>
      <c r="AL21" s="91" t="n">
        <v>0</v>
      </c>
      <c r="AM21" s="90" t="n">
        <v>0</v>
      </c>
      <c r="AN21" s="91" t="n">
        <v>0</v>
      </c>
      <c r="AO21" s="90" t="n">
        <v>0</v>
      </c>
      <c r="AP21" s="91" t="n">
        <v>0</v>
      </c>
      <c r="AQ21" s="90" t="n">
        <f aca="false">1*AS21</f>
        <v>4</v>
      </c>
      <c r="AR21" s="91" t="n">
        <v>0</v>
      </c>
      <c r="AS21" s="54" t="n">
        <v>4</v>
      </c>
    </row>
    <row r="22" customFormat="false" ht="13.5" hidden="true" customHeight="false" outlineLevel="0" collapsed="false">
      <c r="A22" s="103" t="n">
        <v>9</v>
      </c>
      <c r="B22" s="93" t="n">
        <v>10</v>
      </c>
      <c r="C22" s="94" t="n">
        <v>1</v>
      </c>
      <c r="D22" s="94" t="n">
        <v>1</v>
      </c>
      <c r="E22" s="95" t="n">
        <f aca="false">MMULT(S22:AR22,IF(C22=1,PRIVADO,PUBLICO))</f>
        <v>45</v>
      </c>
      <c r="F22" s="95" t="n">
        <f aca="false">E22+F21</f>
        <v>172</v>
      </c>
      <c r="G22" s="96" t="n">
        <f aca="false">IF($V$9="TANQUE",IF(F22&lt;400,MEN3*F22^3+MEN2*F22^2+MEN1*F22^1+MEN0*F22^0,MAY3*F22^3+MAY2*F22^2+MAY1*F22^1+MAY0*F22^0),IF(F22&lt;270,MEN3*F22^3+MEN2*F22^2+MEN1*F22^1+MEN0*F22^0,MAY3*F22^3+MAY2*F22^2+MAY1*F22^1+MAY0*F22^0))</f>
        <v>3.7821848</v>
      </c>
      <c r="H22" s="83" t="n">
        <v>2</v>
      </c>
      <c r="I22" s="97" t="n">
        <f aca="false">VLOOKUP(H22,DIAM,HLOOKUP($J$6,MATER,2,0))</f>
        <v>2.149</v>
      </c>
      <c r="J22" s="98" t="n">
        <f aca="false">IF(F22=0,0,((G22/1000)/((PI()*(I22*0.0254)^2)/4)))</f>
        <v>1.6162651150094</v>
      </c>
      <c r="K22" s="99" t="n">
        <v>0.25</v>
      </c>
      <c r="L22" s="96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7</v>
      </c>
      <c r="M22" s="96" t="n">
        <f aca="false">IF(K22=0,0,K22+L22)</f>
        <v>1.95</v>
      </c>
      <c r="N22" s="98" t="n">
        <f aca="false">IF(B22="MED",$V$8,IF(B22=0,0,1734.6*(G22^1.85)/(((I22)^4.866)*COEFR^1.85)))</f>
        <v>0.049298104181022</v>
      </c>
      <c r="O22" s="98" t="n">
        <f aca="false">IF(B22="MED",$V$8,N22*M22)</f>
        <v>0.0961313031529928</v>
      </c>
      <c r="P22" s="98" t="n">
        <f aca="false">P21+O22</f>
        <v>48.5269246893472</v>
      </c>
      <c r="Q22" s="100" t="n">
        <f aca="false">A22</f>
        <v>9</v>
      </c>
      <c r="R22" s="101" t="n">
        <f aca="false">B22</f>
        <v>10</v>
      </c>
      <c r="S22" s="90" t="n">
        <v>0</v>
      </c>
      <c r="T22" s="91" t="n">
        <v>0</v>
      </c>
      <c r="U22" s="90" t="n">
        <f aca="false">2*AS22</f>
        <v>8</v>
      </c>
      <c r="V22" s="91" t="n">
        <v>0</v>
      </c>
      <c r="W22" s="90" t="n">
        <v>0</v>
      </c>
      <c r="X22" s="91" t="n">
        <v>0</v>
      </c>
      <c r="Y22" s="90" t="n">
        <v>0</v>
      </c>
      <c r="Z22" s="91" t="n">
        <v>0</v>
      </c>
      <c r="AA22" s="90" t="n">
        <f aca="false">2*AS22</f>
        <v>8</v>
      </c>
      <c r="AB22" s="91" t="n">
        <v>0</v>
      </c>
      <c r="AC22" s="90" t="n">
        <v>0</v>
      </c>
      <c r="AD22" s="91" t="n">
        <v>0</v>
      </c>
      <c r="AE22" s="90" t="n">
        <f aca="false">1*AS22</f>
        <v>4</v>
      </c>
      <c r="AF22" s="91" t="n">
        <v>0</v>
      </c>
      <c r="AG22" s="90" t="n">
        <f aca="false">1*AS22</f>
        <v>4</v>
      </c>
      <c r="AH22" s="91" t="n">
        <v>0</v>
      </c>
      <c r="AI22" s="90" t="n">
        <f aca="false">1*AS22</f>
        <v>4</v>
      </c>
      <c r="AJ22" s="91" t="n">
        <v>0</v>
      </c>
      <c r="AK22" s="90" t="n">
        <v>0</v>
      </c>
      <c r="AL22" s="91" t="n">
        <v>0</v>
      </c>
      <c r="AM22" s="90" t="n">
        <v>0</v>
      </c>
      <c r="AN22" s="91" t="n">
        <v>0</v>
      </c>
      <c r="AO22" s="90" t="n">
        <v>0</v>
      </c>
      <c r="AP22" s="91" t="n">
        <v>0</v>
      </c>
      <c r="AQ22" s="90" t="n">
        <f aca="false">1*AS22</f>
        <v>4</v>
      </c>
      <c r="AR22" s="91" t="n">
        <v>0</v>
      </c>
      <c r="AS22" s="54" t="n">
        <v>4</v>
      </c>
    </row>
    <row r="23" customFormat="false" ht="13.5" hidden="true" customHeight="false" outlineLevel="0" collapsed="false">
      <c r="A23" s="103" t="n">
        <v>10</v>
      </c>
      <c r="B23" s="93" t="n">
        <v>11</v>
      </c>
      <c r="C23" s="94" t="n">
        <v>1</v>
      </c>
      <c r="D23" s="94" t="n">
        <v>1</v>
      </c>
      <c r="E23" s="95" t="n">
        <f aca="false">MMULT(S23:AR23,IF(C23=1,PRIVADO,PUBLICO))</f>
        <v>45</v>
      </c>
      <c r="F23" s="95" t="n">
        <f aca="false">E23+F22</f>
        <v>217</v>
      </c>
      <c r="G23" s="96" t="n">
        <f aca="false">IF($V$9="TANQUE",IF(F23&lt;400,MEN3*F23^3+MEN2*F23^2+MEN1*F23^1+MEN0*F23^0,MAY3*F23^3+MAY2*F23^2+MAY1*F23^1+MAY0*F23^0),IF(F23&lt;270,MEN3*F23^3+MEN2*F23^2+MEN1*F23^1+MEN0*F23^0,MAY3*F23^3+MAY2*F23^2+MAY1*F23^1+MAY0*F23^0))</f>
        <v>4.2047213</v>
      </c>
      <c r="H23" s="83" t="n">
        <v>2</v>
      </c>
      <c r="I23" s="97" t="n">
        <f aca="false">VLOOKUP(H23,DIAM,HLOOKUP($J$6,MATER,2,0))</f>
        <v>2.149</v>
      </c>
      <c r="J23" s="98" t="n">
        <f aca="false">IF(F23=0,0,((G23/1000)/((PI()*(I23*0.0254)^2)/4)))</f>
        <v>1.79683032820791</v>
      </c>
      <c r="K23" s="99" t="n">
        <v>2.4</v>
      </c>
      <c r="L23" s="96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96" t="n">
        <f aca="false">IF(K23=0,0,K23+L23)</f>
        <v>4.1</v>
      </c>
      <c r="N23" s="98" t="n">
        <f aca="false">IF(B23="MED",$V$8,IF(B23=0,0,1734.6*(G23^1.85)/(((I23)^4.866)*COEFR^1.85)))</f>
        <v>0.0599680583867505</v>
      </c>
      <c r="O23" s="98" t="n">
        <f aca="false">IF(B23="MED",$V$8,N23*M23)</f>
        <v>0.245869039385677</v>
      </c>
      <c r="P23" s="98" t="n">
        <f aca="false">P22+O23</f>
        <v>48.7727937287329</v>
      </c>
      <c r="Q23" s="100" t="n">
        <f aca="false">A23</f>
        <v>10</v>
      </c>
      <c r="R23" s="101" t="n">
        <f aca="false">B23</f>
        <v>11</v>
      </c>
      <c r="S23" s="90" t="n">
        <v>0</v>
      </c>
      <c r="T23" s="91" t="n">
        <v>0</v>
      </c>
      <c r="U23" s="90" t="n">
        <f aca="false">2*AS23</f>
        <v>8</v>
      </c>
      <c r="V23" s="91" t="n">
        <v>0</v>
      </c>
      <c r="W23" s="90" t="n">
        <v>0</v>
      </c>
      <c r="X23" s="91" t="n">
        <v>0</v>
      </c>
      <c r="Y23" s="90" t="n">
        <v>0</v>
      </c>
      <c r="Z23" s="91" t="n">
        <v>0</v>
      </c>
      <c r="AA23" s="90" t="n">
        <f aca="false">2*AS23</f>
        <v>8</v>
      </c>
      <c r="AB23" s="91" t="n">
        <v>0</v>
      </c>
      <c r="AC23" s="90" t="n">
        <v>0</v>
      </c>
      <c r="AD23" s="91" t="n">
        <v>0</v>
      </c>
      <c r="AE23" s="90" t="n">
        <f aca="false">1*AS23</f>
        <v>4</v>
      </c>
      <c r="AF23" s="91" t="n">
        <v>0</v>
      </c>
      <c r="AG23" s="90" t="n">
        <f aca="false">1*AS23</f>
        <v>4</v>
      </c>
      <c r="AH23" s="91" t="n">
        <v>0</v>
      </c>
      <c r="AI23" s="90" t="n">
        <f aca="false">1*AS23</f>
        <v>4</v>
      </c>
      <c r="AJ23" s="91" t="n">
        <v>0</v>
      </c>
      <c r="AK23" s="90" t="n">
        <v>0</v>
      </c>
      <c r="AL23" s="91" t="n">
        <v>0</v>
      </c>
      <c r="AM23" s="90" t="n">
        <v>0</v>
      </c>
      <c r="AN23" s="91" t="n">
        <v>0</v>
      </c>
      <c r="AO23" s="90" t="n">
        <v>0</v>
      </c>
      <c r="AP23" s="91" t="n">
        <v>0</v>
      </c>
      <c r="AQ23" s="90" t="n">
        <f aca="false">1*AS23</f>
        <v>4</v>
      </c>
      <c r="AR23" s="91" t="n">
        <v>0</v>
      </c>
      <c r="AS23" s="54" t="n">
        <v>4</v>
      </c>
    </row>
    <row r="24" customFormat="false" ht="13.5" hidden="true" customHeight="false" outlineLevel="0" collapsed="false">
      <c r="A24" s="103" t="n">
        <v>11</v>
      </c>
      <c r="B24" s="93" t="s">
        <v>73</v>
      </c>
      <c r="C24" s="94" t="n">
        <v>1</v>
      </c>
      <c r="D24" s="94" t="n">
        <v>1</v>
      </c>
      <c r="E24" s="95" t="n">
        <f aca="false">MMULT(S24:AR24,IF(C24=1,PRIVADO,PUBLICO))</f>
        <v>45</v>
      </c>
      <c r="F24" s="95" t="n">
        <f aca="false">E24+F23</f>
        <v>262</v>
      </c>
      <c r="G24" s="96" t="n">
        <f aca="false">IF($V$9="TANQUE",IF(F24&lt;400,MEN3*F24^3+MEN2*F24^2+MEN1*F24^1+MEN0*F24^0,MAY3*F24^3+MAY2*F24^2+MAY1*F24^1+MAY0*F24^0),IF(F24&lt;270,MEN3*F24^3+MEN2*F24^2+MEN1*F24^1+MEN0*F24^0,MAY3*F24^3+MAY2*F24^2+MAY1*F24^1+MAY0*F24^0))</f>
        <v>4.5264128</v>
      </c>
      <c r="H24" s="83" t="n">
        <v>2</v>
      </c>
      <c r="I24" s="97" t="n">
        <f aca="false">VLOOKUP(H24,DIAM,HLOOKUP($J$6,MATER,2,0))</f>
        <v>2.149</v>
      </c>
      <c r="J24" s="98" t="n">
        <f aca="false">IF(F24=0,0,((G24/1000)/((PI()*(I24*0.0254)^2)/4)))</f>
        <v>1.93430080538953</v>
      </c>
      <c r="K24" s="99" t="n">
        <v>2.4</v>
      </c>
      <c r="L24" s="96" t="n">
        <f aca="false">VLOOKUP(H24,PERDIDAS,2)*C77+VLOOKUP(H24,PERDIDAS,3)*D77+VLOOKUP(H24,PERDIDAS,4)*E77+VLOOKUP(H24,PERDIDAS,5)*F77+VLOOKUP(H24,PERDIDAS,6)*G77+VLOOKUP(H24,PERDIDAS,7)*H77+VLOOKUP(H24,PERDIDAS,8)*I77+VLOOKUP(H24,PERDIDAS,9)*J77+VLOOKUP(H24,PERDIDAS,10)*K77+VLOOKUP(H24,PERDIDAS,11)*L77+VLOOKUP(H24,PERDIDAS,12)*M77+VLOOKUP(H24,PERDIDAS,13)*N77</f>
        <v>1.7</v>
      </c>
      <c r="M24" s="96" t="n">
        <f aca="false">IF(K24=0,0,K24+L24)</f>
        <v>4.1</v>
      </c>
      <c r="N24" s="98" t="n">
        <f aca="false">IF(B24="MED",$V$8,IF(B24=0,0,1734.6*(G24^1.85)/(((I24)^4.866)*COEFR^1.85)))</f>
        <v>0.0687307895407037</v>
      </c>
      <c r="O24" s="98" t="n">
        <f aca="false">IF(B24="MED",$V$8,N24*M24)</f>
        <v>0.281796237116885</v>
      </c>
      <c r="P24" s="98" t="n">
        <f aca="false">P23+O24</f>
        <v>49.0545899658498</v>
      </c>
      <c r="Q24" s="100" t="n">
        <f aca="false">A24</f>
        <v>11</v>
      </c>
      <c r="R24" s="101" t="str">
        <f aca="false">B24</f>
        <v>12</v>
      </c>
      <c r="S24" s="90" t="n">
        <v>0</v>
      </c>
      <c r="T24" s="91" t="n">
        <v>0</v>
      </c>
      <c r="U24" s="90" t="n">
        <f aca="false">2*AS24</f>
        <v>8</v>
      </c>
      <c r="V24" s="91" t="n">
        <v>0</v>
      </c>
      <c r="W24" s="90" t="n">
        <v>0</v>
      </c>
      <c r="X24" s="91" t="n">
        <v>0</v>
      </c>
      <c r="Y24" s="90" t="n">
        <v>0</v>
      </c>
      <c r="Z24" s="91" t="n">
        <v>0</v>
      </c>
      <c r="AA24" s="90" t="n">
        <f aca="false">2*AS24</f>
        <v>8</v>
      </c>
      <c r="AB24" s="91" t="n">
        <v>0</v>
      </c>
      <c r="AC24" s="90" t="n">
        <v>0</v>
      </c>
      <c r="AD24" s="91" t="n">
        <v>0</v>
      </c>
      <c r="AE24" s="90" t="n">
        <f aca="false">1*AS24</f>
        <v>4</v>
      </c>
      <c r="AF24" s="91" t="n">
        <v>0</v>
      </c>
      <c r="AG24" s="90" t="n">
        <f aca="false">1*AS24</f>
        <v>4</v>
      </c>
      <c r="AH24" s="91" t="n">
        <v>0</v>
      </c>
      <c r="AI24" s="90" t="n">
        <f aca="false">1*AS24</f>
        <v>4</v>
      </c>
      <c r="AJ24" s="91" t="n">
        <v>0</v>
      </c>
      <c r="AK24" s="90" t="n">
        <v>0</v>
      </c>
      <c r="AL24" s="91" t="n">
        <v>0</v>
      </c>
      <c r="AM24" s="90" t="n">
        <v>0</v>
      </c>
      <c r="AN24" s="91" t="n">
        <v>0</v>
      </c>
      <c r="AO24" s="90" t="n">
        <v>0</v>
      </c>
      <c r="AP24" s="91" t="n">
        <v>0</v>
      </c>
      <c r="AQ24" s="90" t="n">
        <f aca="false">1*AS24</f>
        <v>4</v>
      </c>
      <c r="AR24" s="91" t="n">
        <v>0</v>
      </c>
      <c r="AS24" s="54" t="n">
        <v>4</v>
      </c>
    </row>
    <row r="25" customFormat="false" ht="13.5" hidden="true" customHeight="false" outlineLevel="0" collapsed="false">
      <c r="A25" s="103" t="n">
        <v>12</v>
      </c>
      <c r="B25" s="93" t="n">
        <v>13</v>
      </c>
      <c r="C25" s="94" t="n">
        <v>1</v>
      </c>
      <c r="D25" s="94" t="n">
        <v>1</v>
      </c>
      <c r="E25" s="95" t="n">
        <f aca="false">MMULT(S25:AR25,IF(C25=1,PRIVADO,PUBLICO))</f>
        <v>45</v>
      </c>
      <c r="F25" s="95" t="n">
        <f aca="false">E25+F24</f>
        <v>307</v>
      </c>
      <c r="G25" s="96" t="n">
        <f aca="false">IF($V$9="TANQUE",IF(F25&lt;400,MEN3*F25^3+MEN2*F25^2+MEN1*F25^1+MEN0*F25^0,MAY3*F25^3+MAY2*F25^2+MAY1*F25^1+MAY0*F25^0),IF(F25&lt;270,MEN3*F25^3+MEN2*F25^2+MEN1*F25^1+MEN0*F25^0,MAY3*F25^3+MAY2*F25^2+MAY1*F25^1+MAY0*F25^0))</f>
        <v>4.8019343</v>
      </c>
      <c r="H25" s="83" t="n">
        <v>2</v>
      </c>
      <c r="I25" s="97" t="n">
        <f aca="false">VLOOKUP(H25,DIAM,HLOOKUP($J$6,MATER,2,0))</f>
        <v>2.149</v>
      </c>
      <c r="J25" s="98" t="n">
        <f aca="false">IF(F25=0,0,((G25/1000)/((PI()*(I25*0.0254)^2)/4)))</f>
        <v>2.05204116246702</v>
      </c>
      <c r="K25" s="99" t="n">
        <v>2.4</v>
      </c>
      <c r="L25" s="96" t="n">
        <f aca="false">VLOOKUP(H25,PERDIDAS,2)*C78+VLOOKUP(H25,PERDIDAS,3)*D78+VLOOKUP(H25,PERDIDAS,4)*E78+VLOOKUP(H25,PERDIDAS,5)*F78+VLOOKUP(H25,PERDIDAS,6)*G78+VLOOKUP(H25,PERDIDAS,7)*H78+VLOOKUP(H25,PERDIDAS,8)*I78+VLOOKUP(H25,PERDIDAS,9)*J78+VLOOKUP(H25,PERDIDAS,10)*K78+VLOOKUP(H25,PERDIDAS,11)*L78+VLOOKUP(H25,PERDIDAS,12)*M78+VLOOKUP(H25,PERDIDAS,13)*N78</f>
        <v>1.7</v>
      </c>
      <c r="M25" s="96" t="n">
        <f aca="false">IF(K25=0,0,K25+L25)</f>
        <v>4.1</v>
      </c>
      <c r="N25" s="98" t="n">
        <f aca="false">IF(B25="MED",$V$8,IF(B25=0,0,1734.6*(G25^1.85)/(((I25)^4.866)*COEFR^1.85)))</f>
        <v>0.0766701186909827</v>
      </c>
      <c r="O25" s="98" t="n">
        <f aca="false">IF(B25="MED",$V$8,N25*M25)</f>
        <v>0.314347486633029</v>
      </c>
      <c r="P25" s="98" t="n">
        <f aca="false">P24+O25</f>
        <v>49.3689374524828</v>
      </c>
      <c r="Q25" s="100" t="n">
        <f aca="false">A25</f>
        <v>12</v>
      </c>
      <c r="R25" s="101" t="n">
        <f aca="false">B25</f>
        <v>13</v>
      </c>
      <c r="S25" s="90" t="n">
        <v>0</v>
      </c>
      <c r="T25" s="91" t="n">
        <v>0</v>
      </c>
      <c r="U25" s="90" t="n">
        <f aca="false">2*AS25</f>
        <v>8</v>
      </c>
      <c r="V25" s="91" t="n">
        <v>0</v>
      </c>
      <c r="W25" s="90" t="n">
        <v>0</v>
      </c>
      <c r="X25" s="91" t="n">
        <v>0</v>
      </c>
      <c r="Y25" s="90" t="n">
        <v>0</v>
      </c>
      <c r="Z25" s="91" t="n">
        <v>0</v>
      </c>
      <c r="AA25" s="90" t="n">
        <f aca="false">2*AS25</f>
        <v>8</v>
      </c>
      <c r="AB25" s="91" t="n">
        <v>0</v>
      </c>
      <c r="AC25" s="90" t="n">
        <v>0</v>
      </c>
      <c r="AD25" s="91" t="n">
        <v>0</v>
      </c>
      <c r="AE25" s="90" t="n">
        <f aca="false">1*AS25</f>
        <v>4</v>
      </c>
      <c r="AF25" s="91" t="n">
        <v>0</v>
      </c>
      <c r="AG25" s="90" t="n">
        <f aca="false">1*AS25</f>
        <v>4</v>
      </c>
      <c r="AH25" s="91" t="n">
        <v>0</v>
      </c>
      <c r="AI25" s="90" t="n">
        <f aca="false">1*AS25</f>
        <v>4</v>
      </c>
      <c r="AJ25" s="91" t="n">
        <v>0</v>
      </c>
      <c r="AK25" s="90" t="n">
        <v>0</v>
      </c>
      <c r="AL25" s="91" t="n">
        <v>0</v>
      </c>
      <c r="AM25" s="90" t="n">
        <v>0</v>
      </c>
      <c r="AN25" s="91" t="n">
        <v>0</v>
      </c>
      <c r="AO25" s="90" t="n">
        <v>0</v>
      </c>
      <c r="AP25" s="91" t="n">
        <v>0</v>
      </c>
      <c r="AQ25" s="90" t="n">
        <f aca="false">1*AS25</f>
        <v>4</v>
      </c>
      <c r="AR25" s="91" t="n">
        <v>0</v>
      </c>
      <c r="AS25" s="54" t="n">
        <v>4</v>
      </c>
    </row>
    <row r="26" customFormat="false" ht="13.5" hidden="true" customHeight="false" outlineLevel="0" collapsed="false">
      <c r="A26" s="103" t="n">
        <v>13</v>
      </c>
      <c r="B26" s="93" t="n">
        <v>14</v>
      </c>
      <c r="C26" s="94" t="n">
        <v>1</v>
      </c>
      <c r="D26" s="94" t="n">
        <v>1</v>
      </c>
      <c r="E26" s="95" t="n">
        <f aca="false">MMULT(S26:AR26,IF(C26=1,PRIVADO,PUBLICO))</f>
        <v>45</v>
      </c>
      <c r="F26" s="95" t="n">
        <f aca="false">E26+F25</f>
        <v>352</v>
      </c>
      <c r="G26" s="96" t="n">
        <f aca="false">IF($V$9="TANQUE",IF(F26&lt;400,MEN3*F26^3+MEN2*F26^2+MEN1*F26^1+MEN0*F26^0,MAY3*F26^3+MAY2*F26^2+MAY1*F26^1+MAY0*F26^0),IF(F26&lt;270,MEN3*F26^3+MEN2*F26^2+MEN1*F26^1+MEN0*F26^0,MAY3*F26^3+MAY2*F26^2+MAY1*F26^1+MAY0*F26^0))</f>
        <v>5.0859608</v>
      </c>
      <c r="H26" s="83" t="n">
        <v>2.5</v>
      </c>
      <c r="I26" s="97" t="n">
        <f aca="false">VLOOKUP(H26,DIAM,HLOOKUP($J$6,MATER,2,0))</f>
        <v>2.601</v>
      </c>
      <c r="J26" s="98" t="n">
        <f aca="false">IF(F26=0,0,((G26/1000)/((PI()*(I26*0.0254)^2)/4)))</f>
        <v>1.48366205461153</v>
      </c>
      <c r="K26" s="99" t="n">
        <v>2.4</v>
      </c>
      <c r="L26" s="96" t="n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2</v>
      </c>
      <c r="M26" s="96" t="n">
        <f aca="false">IF(K26=0,0,K26+L26)</f>
        <v>4.4</v>
      </c>
      <c r="N26" s="98" t="n">
        <f aca="false">IF(B26="MED",$V$8,IF(B26=0,0,1734.6*(G26^1.85)/(((I26)^4.866)*COEFR^1.85)))</f>
        <v>0.033681052158741</v>
      </c>
      <c r="O26" s="98" t="n">
        <f aca="false">IF(B26="MED",$V$8,N26*M26)</f>
        <v>0.14819662949846</v>
      </c>
      <c r="P26" s="98" t="n">
        <f aca="false">P25+O26</f>
        <v>49.5171340819813</v>
      </c>
      <c r="Q26" s="100" t="n">
        <f aca="false">A26</f>
        <v>13</v>
      </c>
      <c r="R26" s="101" t="n">
        <f aca="false">B26</f>
        <v>14</v>
      </c>
      <c r="S26" s="90" t="n">
        <v>0</v>
      </c>
      <c r="T26" s="91" t="n">
        <v>0</v>
      </c>
      <c r="U26" s="90" t="n">
        <f aca="false">2*AS26</f>
        <v>8</v>
      </c>
      <c r="V26" s="91" t="n">
        <v>0</v>
      </c>
      <c r="W26" s="90" t="n">
        <v>0</v>
      </c>
      <c r="X26" s="91" t="n">
        <v>0</v>
      </c>
      <c r="Y26" s="90" t="n">
        <v>0</v>
      </c>
      <c r="Z26" s="91" t="n">
        <v>0</v>
      </c>
      <c r="AA26" s="90" t="n">
        <f aca="false">2*AS26</f>
        <v>8</v>
      </c>
      <c r="AB26" s="91" t="n">
        <v>0</v>
      </c>
      <c r="AC26" s="90" t="n">
        <v>0</v>
      </c>
      <c r="AD26" s="91" t="n">
        <v>0</v>
      </c>
      <c r="AE26" s="90" t="n">
        <f aca="false">1*AS26</f>
        <v>4</v>
      </c>
      <c r="AF26" s="91" t="n">
        <v>0</v>
      </c>
      <c r="AG26" s="90" t="n">
        <f aca="false">1*AS26</f>
        <v>4</v>
      </c>
      <c r="AH26" s="91" t="n">
        <v>0</v>
      </c>
      <c r="AI26" s="90" t="n">
        <f aca="false">1*AS26</f>
        <v>4</v>
      </c>
      <c r="AJ26" s="91" t="n">
        <v>0</v>
      </c>
      <c r="AK26" s="90" t="n">
        <v>0</v>
      </c>
      <c r="AL26" s="91" t="n">
        <v>0</v>
      </c>
      <c r="AM26" s="90" t="n">
        <v>0</v>
      </c>
      <c r="AN26" s="91" t="n">
        <v>0</v>
      </c>
      <c r="AO26" s="90" t="n">
        <v>0</v>
      </c>
      <c r="AP26" s="91" t="n">
        <v>0</v>
      </c>
      <c r="AQ26" s="90" t="n">
        <f aca="false">1*AS26</f>
        <v>4</v>
      </c>
      <c r="AR26" s="91" t="n">
        <v>0</v>
      </c>
      <c r="AS26" s="54" t="n">
        <v>4</v>
      </c>
    </row>
    <row r="27" customFormat="false" ht="13.5" hidden="true" customHeight="false" outlineLevel="0" collapsed="false">
      <c r="A27" s="103" t="n">
        <v>14</v>
      </c>
      <c r="B27" s="93" t="n">
        <v>15</v>
      </c>
      <c r="C27" s="94" t="n">
        <v>1</v>
      </c>
      <c r="D27" s="94" t="n">
        <v>1</v>
      </c>
      <c r="E27" s="95" t="n">
        <f aca="false">MMULT(S27:AR27,IF(C27=1,PRIVADO,PUBLICO))</f>
        <v>45</v>
      </c>
      <c r="F27" s="95" t="n">
        <f aca="false">E27+F26</f>
        <v>397</v>
      </c>
      <c r="G27" s="96" t="n">
        <f aca="false">IF($V$9="TANQUE",IF(F27&lt;400,MEN3*F27^3+MEN2*F27^2+MEN1*F27^1+MEN0*F27^0,MAY3*F27^3+MAY2*F27^2+MAY1*F27^1+MAY0*F27^0),IF(F27&lt;270,MEN3*F27^3+MEN2*F27^2+MEN1*F27^1+MEN0*F27^0,MAY3*F27^3+MAY2*F27^2+MAY1*F27^1+MAY0*F27^0))</f>
        <v>5.4331673</v>
      </c>
      <c r="H27" s="83" t="n">
        <v>2.5</v>
      </c>
      <c r="I27" s="98" t="n">
        <f aca="false">VLOOKUP(H27,DIAM,HLOOKUP($J$6,MATER,2,0))</f>
        <v>2.601</v>
      </c>
      <c r="J27" s="98" t="n">
        <f aca="false">IF(F27=0,0,((G27/1000)/((PI()*(I27*0.0254)^2)/4)))</f>
        <v>1.58494814969203</v>
      </c>
      <c r="K27" s="99" t="n">
        <v>2.4</v>
      </c>
      <c r="L27" s="96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2</v>
      </c>
      <c r="M27" s="96" t="n">
        <f aca="false">IF(K27=0,0,K27+L27)</f>
        <v>4.4</v>
      </c>
      <c r="N27" s="98" t="n">
        <f aca="false">IF(B27="MED",$V$8,IF(B27=0,0,1734.6*(G27^1.85)/(((I27)^4.866)*COEFR^1.85)))</f>
        <v>0.0380578087004291</v>
      </c>
      <c r="O27" s="98" t="n">
        <f aca="false">IF(B27="MED",$V$8,N27*M27)</f>
        <v>0.167454358281888</v>
      </c>
      <c r="P27" s="98" t="n">
        <f aca="false">P26+O27</f>
        <v>49.6845884402632</v>
      </c>
      <c r="Q27" s="100" t="n">
        <f aca="false">A27</f>
        <v>14</v>
      </c>
      <c r="R27" s="101" t="n">
        <f aca="false">B27</f>
        <v>15</v>
      </c>
      <c r="S27" s="90" t="n">
        <v>0</v>
      </c>
      <c r="T27" s="91" t="n">
        <v>0</v>
      </c>
      <c r="U27" s="90" t="n">
        <f aca="false">2*AS27</f>
        <v>8</v>
      </c>
      <c r="V27" s="91" t="n">
        <v>0</v>
      </c>
      <c r="W27" s="90" t="n">
        <v>0</v>
      </c>
      <c r="X27" s="91" t="n">
        <v>0</v>
      </c>
      <c r="Y27" s="90" t="n">
        <v>0</v>
      </c>
      <c r="Z27" s="91" t="n">
        <v>0</v>
      </c>
      <c r="AA27" s="90" t="n">
        <f aca="false">2*AS27</f>
        <v>8</v>
      </c>
      <c r="AB27" s="91" t="n">
        <v>0</v>
      </c>
      <c r="AC27" s="90" t="n">
        <v>0</v>
      </c>
      <c r="AD27" s="91" t="n">
        <v>0</v>
      </c>
      <c r="AE27" s="90" t="n">
        <f aca="false">1*AS27</f>
        <v>4</v>
      </c>
      <c r="AF27" s="91" t="n">
        <v>0</v>
      </c>
      <c r="AG27" s="90" t="n">
        <f aca="false">1*AS27</f>
        <v>4</v>
      </c>
      <c r="AH27" s="91" t="n">
        <v>0</v>
      </c>
      <c r="AI27" s="90" t="n">
        <f aca="false">1*AS27</f>
        <v>4</v>
      </c>
      <c r="AJ27" s="91" t="n">
        <v>0</v>
      </c>
      <c r="AK27" s="90" t="n">
        <v>0</v>
      </c>
      <c r="AL27" s="91" t="n">
        <v>0</v>
      </c>
      <c r="AM27" s="90" t="n">
        <v>0</v>
      </c>
      <c r="AN27" s="91" t="n">
        <v>0</v>
      </c>
      <c r="AO27" s="90" t="n">
        <v>0</v>
      </c>
      <c r="AP27" s="91" t="n">
        <v>0</v>
      </c>
      <c r="AQ27" s="90" t="n">
        <f aca="false">1*AS27</f>
        <v>4</v>
      </c>
      <c r="AR27" s="91" t="n">
        <v>0</v>
      </c>
      <c r="AS27" s="54" t="n">
        <v>4</v>
      </c>
    </row>
    <row r="28" customFormat="false" ht="13.5" hidden="true" customHeight="false" outlineLevel="0" collapsed="false">
      <c r="A28" s="103" t="n">
        <v>15</v>
      </c>
      <c r="B28" s="93" t="s">
        <v>74</v>
      </c>
      <c r="C28" s="94" t="n">
        <v>1</v>
      </c>
      <c r="D28" s="94" t="n">
        <v>1</v>
      </c>
      <c r="E28" s="95" t="n">
        <f aca="false">MMULT(S28:AR28,IF(C28=1,PRIVADO,PUBLICO))</f>
        <v>45</v>
      </c>
      <c r="F28" s="95" t="n">
        <f aca="false">E28+F27</f>
        <v>442</v>
      </c>
      <c r="G28" s="96" t="n">
        <f aca="false">IF($V$9="TANQUE",IF(F28&lt;400,MEN3*F28^3+MEN2*F28^2+MEN1*F28^1+MEN0*F28^0,MAY3*F28^3+MAY2*F28^2+MAY1*F28^1+MAY0*F28^0),IF(F28&lt;270,MEN3*F28^3+MEN2*F28^2+MEN1*F28^1+MEN0*F28^0,MAY3*F28^3+MAY2*F28^2+MAY1*F28^1+MAY0*F28^0))</f>
        <v>6.9957561112</v>
      </c>
      <c r="H28" s="83" t="n">
        <v>2.5</v>
      </c>
      <c r="I28" s="98" t="n">
        <f aca="false">VLOOKUP(H28,DIAM,HLOOKUP($J$6,MATER,2,0))</f>
        <v>2.601</v>
      </c>
      <c r="J28" s="98" t="n">
        <f aca="false">IF(F28=0,0,((G28/1000)/((PI()*(I28*0.0254)^2)/4)))</f>
        <v>2.04078212429482</v>
      </c>
      <c r="K28" s="99" t="n">
        <v>3.8</v>
      </c>
      <c r="L28" s="96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2</v>
      </c>
      <c r="M28" s="96" t="n">
        <f aca="false">IF(K28=0,0,K28+L28)</f>
        <v>5.8</v>
      </c>
      <c r="N28" s="98" t="n">
        <f aca="false">IF(B28="MED",$V$8,IF(B28=0,0,1734.6*(G28^1.85)/(((I28)^4.866)*COEFR^1.85)))</f>
        <v>0.0607490801197622</v>
      </c>
      <c r="O28" s="98" t="n">
        <f aca="false">IF(B28="MED",$V$8,N28*M28)</f>
        <v>0.352344664694621</v>
      </c>
      <c r="P28" s="98" t="n">
        <f aca="false">P27+O28</f>
        <v>50.0369331049578</v>
      </c>
      <c r="Q28" s="100" t="n">
        <f aca="false">A28</f>
        <v>15</v>
      </c>
      <c r="R28" s="101" t="str">
        <f aca="false">B28</f>
        <v>BOM</v>
      </c>
      <c r="S28" s="90" t="n">
        <v>0</v>
      </c>
      <c r="T28" s="91" t="n">
        <v>0</v>
      </c>
      <c r="U28" s="90" t="n">
        <f aca="false">2*AS28</f>
        <v>8</v>
      </c>
      <c r="V28" s="91" t="n">
        <v>0</v>
      </c>
      <c r="W28" s="90" t="n">
        <v>0</v>
      </c>
      <c r="X28" s="91" t="n">
        <v>0</v>
      </c>
      <c r="Y28" s="90" t="n">
        <v>0</v>
      </c>
      <c r="Z28" s="91" t="n">
        <v>0</v>
      </c>
      <c r="AA28" s="90" t="n">
        <f aca="false">2*AS28</f>
        <v>8</v>
      </c>
      <c r="AB28" s="91" t="n">
        <v>0</v>
      </c>
      <c r="AC28" s="90" t="n">
        <v>0</v>
      </c>
      <c r="AD28" s="91" t="n">
        <v>0</v>
      </c>
      <c r="AE28" s="90" t="n">
        <f aca="false">1*AS28</f>
        <v>4</v>
      </c>
      <c r="AF28" s="91" t="n">
        <v>0</v>
      </c>
      <c r="AG28" s="90" t="n">
        <f aca="false">1*AS28</f>
        <v>4</v>
      </c>
      <c r="AH28" s="91" t="n">
        <v>0</v>
      </c>
      <c r="AI28" s="90" t="n">
        <f aca="false">1*AS28</f>
        <v>4</v>
      </c>
      <c r="AJ28" s="91" t="n">
        <v>0</v>
      </c>
      <c r="AK28" s="90" t="n">
        <v>0</v>
      </c>
      <c r="AL28" s="91" t="n">
        <v>0</v>
      </c>
      <c r="AM28" s="90" t="n">
        <v>0</v>
      </c>
      <c r="AN28" s="91" t="n">
        <v>0</v>
      </c>
      <c r="AO28" s="90" t="n">
        <v>0</v>
      </c>
      <c r="AP28" s="91" t="n">
        <v>0</v>
      </c>
      <c r="AQ28" s="90" t="n">
        <f aca="false">1*AS28</f>
        <v>4</v>
      </c>
      <c r="AR28" s="91" t="n">
        <v>0</v>
      </c>
      <c r="AS28" s="54" t="n">
        <v>4</v>
      </c>
    </row>
    <row r="29" customFormat="false" ht="12.75" hidden="true" customHeight="true" outlineLevel="0" collapsed="false">
      <c r="A29" s="103" t="n">
        <v>0</v>
      </c>
      <c r="B29" s="93" t="s">
        <v>75</v>
      </c>
      <c r="C29" s="94" t="n">
        <v>1</v>
      </c>
      <c r="D29" s="94" t="n">
        <v>3</v>
      </c>
      <c r="E29" s="95" t="n">
        <f aca="false">MMULT(S29:AR29,IF(C29=1,PRIVADO,PUBLICO))</f>
        <v>6</v>
      </c>
      <c r="F29" s="95" t="n">
        <f aca="false">E29+F28</f>
        <v>448</v>
      </c>
      <c r="G29" s="96" t="n">
        <f aca="false">IF($V$9="TANQUE",IF(F29&lt;400,MEN3*F29^3+MEN2*F29^2+MEN1*F29^1+MEN0*F29^0,MAY3*F29^3+MAY2*F29^2+MAY1*F29^1+MAY0*F29^0),IF(F29&lt;270,MEN3*F29^3+MEN2*F29^2+MEN1*F29^1+MEN0*F29^0,MAY3*F29^3+MAY2*F29^2+MAY1*F29^1+MAY0*F29^0))</f>
        <v>7.0236716608</v>
      </c>
      <c r="H29" s="104" t="n">
        <v>1</v>
      </c>
      <c r="I29" s="98" t="n">
        <f aca="false">VLOOKUP(H29,DIAM,HLOOKUP($J$6,MATER,2,0))</f>
        <v>1.188</v>
      </c>
      <c r="J29" s="98" t="n">
        <f aca="false">IF(F29=0,0,((G29/1000)/((PI()*(I29*0.0254)^2)/4)))</f>
        <v>9.82141370907753</v>
      </c>
      <c r="K29" s="99" t="n">
        <v>26.5</v>
      </c>
      <c r="L29" s="96" t="n">
        <f aca="false">VLOOKUP(H29,PERDIDAS,2)*C82+VLOOKUP(H29,PERDIDAS,3)*D82+VLOOKUP(H29,PERDIDAS,4)*E82+VLOOKUP(H29,PERDIDAS,5)*F82+VLOOKUP(H29,PERDIDAS,6)*G82+VLOOKUP(H29,PERDIDAS,7)*H82+VLOOKUP(H29,PERDIDAS,8)*I82+VLOOKUP(H29,PERDIDAS,9)*J82+VLOOKUP(H29,PERDIDAS,10)*K82+VLOOKUP(H29,PERDIDAS,11)*L82+VLOOKUP(H29,PERDIDAS,12)*M82+VLOOKUP(H29,PERDIDAS,13)*N82</f>
        <v>0.8</v>
      </c>
      <c r="M29" s="96" t="n">
        <f aca="false">IF(K29=0,0,K29+L29)</f>
        <v>27.3</v>
      </c>
      <c r="N29" s="98" t="n">
        <f aca="false">IF(B29="MED",$V$8,IF(B29=0,0,1734.6*(G29^1.85)/(((I29)^4.866)*COEFR^1.85)))</f>
        <v>2.77175927800262</v>
      </c>
      <c r="O29" s="98" t="n">
        <f aca="false">IF(B29="MED",$V$8,N29*M29)</f>
        <v>75.6690282894716</v>
      </c>
      <c r="P29" s="98" t="n">
        <f aca="false">P28+O29</f>
        <v>125.705961394429</v>
      </c>
      <c r="Q29" s="100" t="n">
        <f aca="false">A29</f>
        <v>0</v>
      </c>
      <c r="R29" s="101" t="str">
        <f aca="false">B29</f>
        <v>0</v>
      </c>
      <c r="S29" s="90" t="n">
        <v>0</v>
      </c>
      <c r="T29" s="91" t="n">
        <v>0</v>
      </c>
      <c r="U29" s="90" t="n">
        <v>0</v>
      </c>
      <c r="V29" s="91" t="n">
        <v>0</v>
      </c>
      <c r="W29" s="90" t="n">
        <v>0</v>
      </c>
      <c r="X29" s="91" t="n">
        <v>0</v>
      </c>
      <c r="Y29" s="90" t="n">
        <v>0</v>
      </c>
      <c r="Z29" s="91" t="n">
        <v>0</v>
      </c>
      <c r="AA29" s="90" t="n">
        <v>0</v>
      </c>
      <c r="AB29" s="91" t="n">
        <v>0</v>
      </c>
      <c r="AC29" s="90" t="n">
        <v>0</v>
      </c>
      <c r="AD29" s="91" t="n">
        <v>0</v>
      </c>
      <c r="AE29" s="90" t="n">
        <v>0</v>
      </c>
      <c r="AF29" s="91" t="n">
        <v>0</v>
      </c>
      <c r="AG29" s="90" t="n">
        <v>0</v>
      </c>
      <c r="AH29" s="91" t="n">
        <v>0</v>
      </c>
      <c r="AI29" s="90" t="n">
        <v>0</v>
      </c>
      <c r="AJ29" s="91" t="n">
        <v>0</v>
      </c>
      <c r="AK29" s="90" t="n">
        <v>0</v>
      </c>
      <c r="AL29" s="91" t="n">
        <v>0</v>
      </c>
      <c r="AM29" s="90" t="n">
        <v>0</v>
      </c>
      <c r="AN29" s="91" t="n">
        <v>0</v>
      </c>
      <c r="AO29" s="90" t="n">
        <v>0</v>
      </c>
      <c r="AP29" s="91" t="n">
        <v>0</v>
      </c>
      <c r="AQ29" s="90" t="n">
        <v>0</v>
      </c>
      <c r="AR29" s="91" t="n">
        <v>2</v>
      </c>
      <c r="AS29" s="54" t="n">
        <v>12</v>
      </c>
    </row>
    <row r="30" customFormat="false" ht="12" hidden="true" customHeight="true" outlineLevel="0" collapsed="false">
      <c r="A30" s="103" t="n">
        <v>0</v>
      </c>
      <c r="B30" s="93" t="s">
        <v>75</v>
      </c>
      <c r="C30" s="94" t="n">
        <v>1</v>
      </c>
      <c r="D30" s="94" t="n">
        <v>3</v>
      </c>
      <c r="E30" s="95" t="n">
        <f aca="false">MMULT(S30:AR30,IF(C30=1,PRIVADO,PUBLICO))</f>
        <v>6</v>
      </c>
      <c r="F30" s="95" t="n">
        <f aca="false">E30+F29</f>
        <v>454</v>
      </c>
      <c r="G30" s="96" t="n">
        <f aca="false">IF($V$9="TANQUE",IF(F30&lt;400,MEN3*F30^3+MEN2*F30^2+MEN1*F30^1+MEN0*F30^0,MAY3*F30^3+MAY2*F30^2+MAY1*F30^1+MAY0*F30^0),IF(F30&lt;270,MEN3*F30^3+MEN2*F30^2+MEN1*F30^1+MEN0*F30^0,MAY3*F30^3+MAY2*F30^2+MAY1*F30^1+MAY0*F30^0))</f>
        <v>7.0516351336</v>
      </c>
      <c r="H30" s="104" t="n">
        <v>1</v>
      </c>
      <c r="I30" s="98" t="n">
        <f aca="false">VLOOKUP(H30,DIAM,HLOOKUP($J$6,MATER,2,0))</f>
        <v>1.188</v>
      </c>
      <c r="J30" s="98" t="n">
        <f aca="false">IF(F30=0,0,((G30/1000)/((PI()*(I30*0.0254)^2)/4)))</f>
        <v>9.86051588360601</v>
      </c>
      <c r="K30" s="99" t="n">
        <v>17</v>
      </c>
      <c r="L30" s="96" t="n">
        <f aca="false">VLOOKUP(H30,PERDIDAS,2)*C83+VLOOKUP(H30,PERDIDAS,3)*D83+VLOOKUP(H30,PERDIDAS,4)*E83+VLOOKUP(H30,PERDIDAS,5)*F83+VLOOKUP(H30,PERDIDAS,6)*G83+VLOOKUP(H30,PERDIDAS,7)*H83+VLOOKUP(H30,PERDIDAS,8)*I83+VLOOKUP(H30,PERDIDAS,9)*J83+VLOOKUP(H30,PERDIDAS,10)*K83+VLOOKUP(H30,PERDIDAS,11)*L83+VLOOKUP(H30,PERDIDAS,12)*M83+VLOOKUP(H30,PERDIDAS,13)*N83</f>
        <v>0.8</v>
      </c>
      <c r="M30" s="96" t="n">
        <f aca="false">IF(K30=0,0,K30+L30)</f>
        <v>17.8</v>
      </c>
      <c r="N30" s="98" t="n">
        <f aca="false">IF(B30="MED",$V$8,IF(B30=0,0,1734.6*(G30^1.85)/(((I30)^4.866)*COEFR^1.85)))</f>
        <v>2.7922090386134</v>
      </c>
      <c r="O30" s="98" t="n">
        <f aca="false">IF(B30="MED",$V$8,N30*M30)</f>
        <v>49.7013208873186</v>
      </c>
      <c r="P30" s="98" t="n">
        <f aca="false">P29+O30</f>
        <v>175.407282281748</v>
      </c>
      <c r="Q30" s="100" t="n">
        <f aca="false">A30</f>
        <v>0</v>
      </c>
      <c r="R30" s="101" t="str">
        <f aca="false">B30</f>
        <v>0</v>
      </c>
      <c r="S30" s="90" t="n">
        <v>0</v>
      </c>
      <c r="T30" s="91" t="n">
        <v>0</v>
      </c>
      <c r="U30" s="90" t="n">
        <v>0</v>
      </c>
      <c r="V30" s="91" t="n">
        <v>0</v>
      </c>
      <c r="W30" s="90" t="n">
        <v>0</v>
      </c>
      <c r="X30" s="91" t="n">
        <v>0</v>
      </c>
      <c r="Y30" s="90" t="n">
        <v>0</v>
      </c>
      <c r="Z30" s="91" t="n">
        <v>0</v>
      </c>
      <c r="AA30" s="90" t="n">
        <v>0</v>
      </c>
      <c r="AB30" s="91" t="n">
        <v>0</v>
      </c>
      <c r="AC30" s="90" t="n">
        <v>0</v>
      </c>
      <c r="AD30" s="91" t="n">
        <v>0</v>
      </c>
      <c r="AE30" s="90" t="n">
        <v>0</v>
      </c>
      <c r="AF30" s="91" t="n">
        <v>0</v>
      </c>
      <c r="AG30" s="90" t="n">
        <v>0</v>
      </c>
      <c r="AH30" s="91" t="n">
        <v>0</v>
      </c>
      <c r="AI30" s="90" t="n">
        <v>0</v>
      </c>
      <c r="AJ30" s="91" t="n">
        <v>0</v>
      </c>
      <c r="AK30" s="90" t="n">
        <v>0</v>
      </c>
      <c r="AL30" s="91" t="n">
        <v>0</v>
      </c>
      <c r="AM30" s="90" t="n">
        <v>0</v>
      </c>
      <c r="AN30" s="91" t="n">
        <v>0</v>
      </c>
      <c r="AO30" s="90" t="n">
        <v>0</v>
      </c>
      <c r="AP30" s="91" t="n">
        <v>0</v>
      </c>
      <c r="AQ30" s="90" t="n">
        <v>0</v>
      </c>
      <c r="AR30" s="91" t="n">
        <v>2</v>
      </c>
      <c r="AS30" s="54" t="n">
        <v>24</v>
      </c>
    </row>
    <row r="31" s="29" customFormat="true" ht="12" hidden="true" customHeight="true" outlineLevel="0" collapsed="false">
      <c r="A31" s="103" t="n">
        <v>0</v>
      </c>
      <c r="B31" s="93" t="s">
        <v>75</v>
      </c>
      <c r="C31" s="94" t="n">
        <v>1</v>
      </c>
      <c r="D31" s="94" t="n">
        <v>3</v>
      </c>
      <c r="E31" s="96" t="n">
        <f aca="false">MMULT(S31:AR31,IF(C31=1,PRIVADO,PUBLICO))</f>
        <v>6</v>
      </c>
      <c r="F31" s="95" t="n">
        <f aca="false">E31+F30</f>
        <v>460</v>
      </c>
      <c r="G31" s="96" t="n">
        <f aca="false">IF($V$9="TANQUE",IF(F31&lt;400,MEN3*F31^3+MEN2*F31^2+MEN1*F31^1+MEN0*F31^0,MAY3*F31^3+MAY2*F31^2+MAY1*F31^1+MAY0*F31^0),IF(F31&lt;270,MEN3*F31^3+MEN2*F31^2+MEN1*F31^1+MEN0*F31^0,MAY3*F31^3+MAY2*F31^2+MAY1*F31^1+MAY0*F31^0))</f>
        <v>7.0796464</v>
      </c>
      <c r="H31" s="104" t="n">
        <v>1</v>
      </c>
      <c r="I31" s="98" t="n">
        <f aca="false">VLOOKUP(H31,DIAM,HLOOKUP($J$6,MATER,2,0))</f>
        <v>1.188</v>
      </c>
      <c r="J31" s="98" t="n">
        <f aca="false">IF(F31=0,0,((G31/1000)/((PI()*(I31*0.0254)^2)/4)))</f>
        <v>9.89968488937902</v>
      </c>
      <c r="K31" s="99" t="n">
        <v>17.35</v>
      </c>
      <c r="L31" s="96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96" t="n">
        <f aca="false">IF(K31=0,0,K31+L31)</f>
        <v>18.15</v>
      </c>
      <c r="N31" s="98" t="n">
        <f aca="false">IF(B31="MED",$V$8,IF(B31=0,0,1734.6*(G31^1.85)/(((I31)^4.866)*COEFR^1.85)))</f>
        <v>2.81276297433107</v>
      </c>
      <c r="O31" s="98" t="n">
        <f aca="false">IF(B31="MED",$V$8,N31*M31)</f>
        <v>51.0516479841089</v>
      </c>
      <c r="P31" s="98" t="n">
        <f aca="false">P30+O31</f>
        <v>226.458930265857</v>
      </c>
      <c r="Q31" s="105" t="n">
        <f aca="false">A31</f>
        <v>0</v>
      </c>
      <c r="R31" s="106" t="str">
        <f aca="false">B31</f>
        <v>0</v>
      </c>
      <c r="S31" s="90" t="n">
        <v>0</v>
      </c>
      <c r="T31" s="91" t="n">
        <v>0</v>
      </c>
      <c r="U31" s="90" t="n">
        <v>0</v>
      </c>
      <c r="V31" s="91" t="n">
        <v>0</v>
      </c>
      <c r="W31" s="90" t="n">
        <v>0</v>
      </c>
      <c r="X31" s="91" t="n">
        <v>0</v>
      </c>
      <c r="Y31" s="90" t="n">
        <v>0</v>
      </c>
      <c r="Z31" s="91" t="n">
        <v>0</v>
      </c>
      <c r="AA31" s="90" t="n">
        <v>0</v>
      </c>
      <c r="AB31" s="91" t="n">
        <v>0</v>
      </c>
      <c r="AC31" s="90" t="n">
        <v>0</v>
      </c>
      <c r="AD31" s="91" t="n">
        <v>0</v>
      </c>
      <c r="AE31" s="90" t="n">
        <v>0</v>
      </c>
      <c r="AF31" s="91" t="n">
        <v>0</v>
      </c>
      <c r="AG31" s="90" t="n">
        <v>0</v>
      </c>
      <c r="AH31" s="91" t="n">
        <v>0</v>
      </c>
      <c r="AI31" s="90" t="n">
        <v>0</v>
      </c>
      <c r="AJ31" s="91" t="n">
        <v>0</v>
      </c>
      <c r="AK31" s="90" t="n">
        <v>0</v>
      </c>
      <c r="AL31" s="91" t="n">
        <v>0</v>
      </c>
      <c r="AM31" s="90" t="n">
        <v>0</v>
      </c>
      <c r="AN31" s="91" t="n">
        <v>0</v>
      </c>
      <c r="AO31" s="90" t="n">
        <v>0</v>
      </c>
      <c r="AP31" s="91" t="n">
        <v>0</v>
      </c>
      <c r="AQ31" s="90" t="n">
        <v>0</v>
      </c>
      <c r="AR31" s="91" t="n">
        <v>2</v>
      </c>
      <c r="AS31" s="107" t="n">
        <v>24</v>
      </c>
    </row>
    <row r="32" s="29" customFormat="true" ht="12" hidden="true" customHeight="true" outlineLevel="0" collapsed="false">
      <c r="A32" s="103" t="n">
        <v>0</v>
      </c>
      <c r="B32" s="93" t="s">
        <v>75</v>
      </c>
      <c r="C32" s="94" t="n">
        <v>1</v>
      </c>
      <c r="D32" s="94" t="n">
        <v>3</v>
      </c>
      <c r="E32" s="96" t="n">
        <f aca="false">MMULT(S32:AR32,IF(C32=1,PRIVADO,PUBLICO))</f>
        <v>6</v>
      </c>
      <c r="F32" s="95" t="n">
        <f aca="false">E32+F31</f>
        <v>466</v>
      </c>
      <c r="G32" s="96" t="n">
        <f aca="false">IF($V$9="TANQUE",IF(F32&lt;400,MEN3*F32^3+MEN2*F32^2+MEN1*F32^1+MEN0*F32^0,MAY3*F32^3+MAY2*F32^2+MAY1*F32^1+MAY0*F32^0),IF(F32&lt;270,MEN3*F32^3+MEN2*F32^2+MEN1*F32^1+MEN0*F32^0,MAY3*F32^3+MAY2*F32^2+MAY1*F32^1+MAY0*F32^0))</f>
        <v>7.1077053304</v>
      </c>
      <c r="H32" s="104" t="n">
        <v>1</v>
      </c>
      <c r="I32" s="98" t="n">
        <f aca="false">VLOOKUP(H32,DIAM,HLOOKUP($J$6,MATER,2,0))</f>
        <v>1.188</v>
      </c>
      <c r="J32" s="98" t="n">
        <f aca="false">IF(F32=0,0,((G32/1000)/((PI()*(I32*0.0254)^2)/4)))</f>
        <v>9.93892054517293</v>
      </c>
      <c r="K32" s="99" t="n">
        <v>16.9</v>
      </c>
      <c r="L32" s="96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96" t="n">
        <f aca="false">IF(K32=0,0,K32+L32)</f>
        <v>17.7</v>
      </c>
      <c r="N32" s="98" t="n">
        <f aca="false">IF(B32="MED",$V$8,IF(B32=0,0,1734.6*(G32^1.85)/(((I32)^4.866)*COEFR^1.85)))</f>
        <v>2.83342130292011</v>
      </c>
      <c r="O32" s="98" t="n">
        <f aca="false">IF(B32="MED",$V$8,N32*M32)</f>
        <v>50.1515570616859</v>
      </c>
      <c r="P32" s="98" t="n">
        <f aca="false">P31+O32</f>
        <v>276.610487327543</v>
      </c>
      <c r="Q32" s="105" t="n">
        <f aca="false">A32</f>
        <v>0</v>
      </c>
      <c r="R32" s="106" t="str">
        <f aca="false">B32</f>
        <v>0</v>
      </c>
      <c r="S32" s="90" t="n">
        <v>0</v>
      </c>
      <c r="T32" s="91" t="n">
        <v>0</v>
      </c>
      <c r="U32" s="90" t="n">
        <v>0</v>
      </c>
      <c r="V32" s="91" t="n">
        <v>0</v>
      </c>
      <c r="W32" s="90" t="n">
        <v>0</v>
      </c>
      <c r="X32" s="91" t="n">
        <v>0</v>
      </c>
      <c r="Y32" s="90" t="n">
        <v>0</v>
      </c>
      <c r="Z32" s="91" t="n">
        <v>0</v>
      </c>
      <c r="AA32" s="90" t="n">
        <v>0</v>
      </c>
      <c r="AB32" s="91" t="n">
        <v>0</v>
      </c>
      <c r="AC32" s="90" t="n">
        <v>0</v>
      </c>
      <c r="AD32" s="91" t="n">
        <v>0</v>
      </c>
      <c r="AE32" s="90" t="n">
        <v>0</v>
      </c>
      <c r="AF32" s="91" t="n">
        <v>0</v>
      </c>
      <c r="AG32" s="90" t="n">
        <v>0</v>
      </c>
      <c r="AH32" s="91" t="n">
        <v>0</v>
      </c>
      <c r="AI32" s="90" t="n">
        <v>0</v>
      </c>
      <c r="AJ32" s="91" t="n">
        <v>0</v>
      </c>
      <c r="AK32" s="90" t="n">
        <v>0</v>
      </c>
      <c r="AL32" s="91" t="n">
        <v>0</v>
      </c>
      <c r="AM32" s="90" t="n">
        <v>0</v>
      </c>
      <c r="AN32" s="91" t="n">
        <v>0</v>
      </c>
      <c r="AO32" s="90" t="n">
        <v>0</v>
      </c>
      <c r="AP32" s="91" t="n">
        <v>0</v>
      </c>
      <c r="AQ32" s="90" t="n">
        <v>0</v>
      </c>
      <c r="AR32" s="91" t="n">
        <v>2</v>
      </c>
      <c r="AS32" s="107" t="n">
        <v>24</v>
      </c>
    </row>
    <row r="33" s="29" customFormat="true" ht="12" hidden="true" customHeight="true" outlineLevel="0" collapsed="false">
      <c r="A33" s="103" t="n">
        <v>0</v>
      </c>
      <c r="B33" s="93" t="s">
        <v>75</v>
      </c>
      <c r="C33" s="94" t="n">
        <v>1</v>
      </c>
      <c r="D33" s="94" t="n">
        <v>3</v>
      </c>
      <c r="E33" s="96" t="n">
        <f aca="false">MMULT(S33:AR33,IF(C33=1,PRIVADO,PUBLICO))</f>
        <v>6</v>
      </c>
      <c r="F33" s="95" t="n">
        <f aca="false">E33+F32</f>
        <v>472</v>
      </c>
      <c r="G33" s="96" t="n">
        <f aca="false">IF($V$9="TANQUE",IF(F33&lt;400,MEN3*F33^3+MEN2*F33^2+MEN1*F33^1+MEN0*F33^0,MAY3*F33^3+MAY2*F33^2+MAY1*F33^1+MAY0*F33^0),IF(F33&lt;270,MEN3*F33^3+MEN2*F33^2+MEN1*F33^1+MEN0*F33^0,MAY3*F33^3+MAY2*F33^2+MAY1*F33^1+MAY0*F33^0))</f>
        <v>7.1358117952</v>
      </c>
      <c r="H33" s="104" t="n">
        <v>1</v>
      </c>
      <c r="I33" s="98" t="n">
        <f aca="false">VLOOKUP(H33,DIAM,HLOOKUP($J$6,MATER,2,0))</f>
        <v>1.188</v>
      </c>
      <c r="J33" s="98" t="n">
        <f aca="false">IF(F33=0,0,((G33/1000)/((PI()*(I33*0.0254)^2)/4)))</f>
        <v>9.97822266976413</v>
      </c>
      <c r="K33" s="99" t="n">
        <v>13.2</v>
      </c>
      <c r="L33" s="96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96" t="n">
        <f aca="false">IF(K33=0,0,K33+L33)</f>
        <v>14</v>
      </c>
      <c r="N33" s="98" t="n">
        <f aca="false">IF(B33="MED",$V$8,IF(B33=0,0,1734.6*(G33^1.85)/(((I33)^4.866)*COEFR^1.85)))</f>
        <v>2.85418424123129</v>
      </c>
      <c r="O33" s="98" t="n">
        <f aca="false">IF(B33="MED",$V$8,N33*M33)</f>
        <v>39.9585793772381</v>
      </c>
      <c r="P33" s="98" t="n">
        <f aca="false">P32+O33</f>
        <v>316.569066704781</v>
      </c>
      <c r="Q33" s="105" t="n">
        <f aca="false">A33</f>
        <v>0</v>
      </c>
      <c r="R33" s="106" t="str">
        <f aca="false">B33</f>
        <v>0</v>
      </c>
      <c r="S33" s="90" t="n">
        <v>0</v>
      </c>
      <c r="T33" s="91" t="n">
        <v>0</v>
      </c>
      <c r="U33" s="90" t="n">
        <v>0</v>
      </c>
      <c r="V33" s="91" t="n">
        <v>0</v>
      </c>
      <c r="W33" s="90" t="n">
        <v>0</v>
      </c>
      <c r="X33" s="91" t="n">
        <v>0</v>
      </c>
      <c r="Y33" s="90" t="n">
        <v>0</v>
      </c>
      <c r="Z33" s="91" t="n">
        <v>0</v>
      </c>
      <c r="AA33" s="90" t="n">
        <v>0</v>
      </c>
      <c r="AB33" s="91" t="n">
        <v>0</v>
      </c>
      <c r="AC33" s="90" t="n">
        <v>0</v>
      </c>
      <c r="AD33" s="91" t="n">
        <v>0</v>
      </c>
      <c r="AE33" s="90" t="n">
        <v>0</v>
      </c>
      <c r="AF33" s="91" t="n">
        <v>0</v>
      </c>
      <c r="AG33" s="90" t="n">
        <v>0</v>
      </c>
      <c r="AH33" s="91" t="n">
        <v>0</v>
      </c>
      <c r="AI33" s="90" t="n">
        <v>0</v>
      </c>
      <c r="AJ33" s="91" t="n">
        <v>0</v>
      </c>
      <c r="AK33" s="90" t="n">
        <v>0</v>
      </c>
      <c r="AL33" s="91" t="n">
        <v>0</v>
      </c>
      <c r="AM33" s="90" t="n">
        <v>0</v>
      </c>
      <c r="AN33" s="91" t="n">
        <v>0</v>
      </c>
      <c r="AO33" s="90" t="n">
        <v>0</v>
      </c>
      <c r="AP33" s="91" t="n">
        <v>0</v>
      </c>
      <c r="AQ33" s="90" t="n">
        <v>0</v>
      </c>
      <c r="AR33" s="91" t="n">
        <v>2</v>
      </c>
      <c r="AS33" s="107" t="n">
        <v>0</v>
      </c>
    </row>
    <row r="34" s="29" customFormat="true" ht="12.75" hidden="true" customHeight="true" outlineLevel="0" collapsed="false">
      <c r="A34" s="103" t="n">
        <v>0</v>
      </c>
      <c r="B34" s="93" t="s">
        <v>75</v>
      </c>
      <c r="C34" s="94" t="n">
        <v>1</v>
      </c>
      <c r="D34" s="94" t="n">
        <v>3</v>
      </c>
      <c r="E34" s="96" t="n">
        <f aca="false">MMULT(S34:AR34,IF(C34=1,PRIVADO,PUBLICO))</f>
        <v>6</v>
      </c>
      <c r="F34" s="95" t="n">
        <f aca="false">E34+F33</f>
        <v>478</v>
      </c>
      <c r="G34" s="96" t="n">
        <f aca="false">IF($V$9="TANQUE",IF(F34&lt;400,MEN3*F34^3+MEN2*F34^2+MEN1*F34^1+MEN0*F34^0,MAY3*F34^3+MAY2*F34^2+MAY1*F34^1+MAY0*F34^0),IF(F34&lt;270,MEN3*F34^3+MEN2*F34^2+MEN1*F34^1+MEN0*F34^0,MAY3*F34^3+MAY2*F34^2+MAY1*F34^1+MAY0*F34^0))</f>
        <v>7.1639656648</v>
      </c>
      <c r="H34" s="104" t="n">
        <v>1</v>
      </c>
      <c r="I34" s="98" t="n">
        <f aca="false">VLOOKUP(H34,DIAM,HLOOKUP($J$6,MATER,2,0))</f>
        <v>1.188</v>
      </c>
      <c r="J34" s="98" t="n">
        <f aca="false">IF(F34=0,0,((G34/1000)/((PI()*(I34*0.0254)^2)/4)))</f>
        <v>10.017591081929</v>
      </c>
      <c r="K34" s="99" t="n">
        <v>6.6</v>
      </c>
      <c r="L34" s="96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96" t="n">
        <f aca="false">IF(K34=0,0,K34+L34)</f>
        <v>7.4</v>
      </c>
      <c r="N34" s="98" t="n">
        <f aca="false">IF(B34="MED",$V$8,IF(B34=0,0,1734.6*(G34^1.85)/(((I34)^4.866)*COEFR^1.85)))</f>
        <v>2.87505200519793</v>
      </c>
      <c r="O34" s="98" t="n">
        <f aca="false">IF(B34="MED",$V$8,N34*M34)</f>
        <v>21.2753848384647</v>
      </c>
      <c r="P34" s="98" t="n">
        <f aca="false">P33+O34</f>
        <v>337.844451543246</v>
      </c>
      <c r="Q34" s="105" t="n">
        <f aca="false">A34</f>
        <v>0</v>
      </c>
      <c r="R34" s="106" t="str">
        <f aca="false">B34</f>
        <v>0</v>
      </c>
      <c r="S34" s="90" t="n">
        <v>0</v>
      </c>
      <c r="T34" s="91" t="n">
        <v>0</v>
      </c>
      <c r="U34" s="90" t="n">
        <v>0</v>
      </c>
      <c r="V34" s="91" t="n">
        <v>0</v>
      </c>
      <c r="W34" s="90" t="n">
        <v>0</v>
      </c>
      <c r="X34" s="91" t="n">
        <v>0</v>
      </c>
      <c r="Y34" s="90" t="n">
        <v>0</v>
      </c>
      <c r="Z34" s="91" t="n">
        <v>0</v>
      </c>
      <c r="AA34" s="90" t="n">
        <v>0</v>
      </c>
      <c r="AB34" s="91" t="n">
        <v>0</v>
      </c>
      <c r="AC34" s="90" t="n">
        <v>0</v>
      </c>
      <c r="AD34" s="91" t="n">
        <v>0</v>
      </c>
      <c r="AE34" s="90" t="n">
        <v>0</v>
      </c>
      <c r="AF34" s="91" t="n">
        <v>0</v>
      </c>
      <c r="AG34" s="90" t="n">
        <v>0</v>
      </c>
      <c r="AH34" s="91" t="n">
        <v>0</v>
      </c>
      <c r="AI34" s="90" t="n">
        <v>0</v>
      </c>
      <c r="AJ34" s="91" t="n">
        <v>0</v>
      </c>
      <c r="AK34" s="90" t="n">
        <v>0</v>
      </c>
      <c r="AL34" s="91" t="n">
        <v>0</v>
      </c>
      <c r="AM34" s="90" t="n">
        <v>0</v>
      </c>
      <c r="AN34" s="91" t="n">
        <v>0</v>
      </c>
      <c r="AO34" s="90" t="n">
        <v>0</v>
      </c>
      <c r="AP34" s="91" t="n">
        <v>0</v>
      </c>
      <c r="AQ34" s="90" t="n">
        <v>0</v>
      </c>
      <c r="AR34" s="91" t="n">
        <v>2</v>
      </c>
      <c r="AS34" s="107" t="n">
        <v>72</v>
      </c>
    </row>
    <row r="35" s="29" customFormat="true" ht="12" hidden="true" customHeight="true" outlineLevel="0" collapsed="false">
      <c r="A35" s="108"/>
      <c r="B35" s="109"/>
      <c r="C35" s="110"/>
      <c r="D35" s="110"/>
      <c r="E35" s="96" t="n">
        <f aca="false">MMULT(S35:AR35,IF(C35=1,PRIVADO,PUBLICO))</f>
        <v>0</v>
      </c>
      <c r="F35" s="95" t="n">
        <f aca="false">E35+F34</f>
        <v>478</v>
      </c>
      <c r="G35" s="96" t="n">
        <f aca="false">IF($V$9="TANQUE",IF(F35&lt;400,MEN3*F35^3+MEN2*F35^2+MEN1*F35^1+MEN0*F35^0,MAY3*F35^3+MAY2*F35^2+MAY1*F35^1+MAY0*F35^0),IF(F35&lt;270,MEN3*F35^3+MEN2*F35^2+MEN1*F35^1+MEN0*F35^0,MAY3*F35^3+MAY2*F35^2+MAY1*F35^1+MAY0*F35^0))</f>
        <v>7.1639656648</v>
      </c>
      <c r="H35" s="111"/>
      <c r="I35" s="98" t="e">
        <f aca="false">VLOOKUP(H35,CUADROS!$G$25:$N$38,HLOOKUP($J$6,CUADROS!$H$23:N49,2,0))</f>
        <v>#N/A</v>
      </c>
      <c r="J35" s="98" t="e">
        <f aca="false">IF(F35=0,0,((G35/1000)/((PI()*(I35*0.0254)^2)/4)))</f>
        <v>#N/A</v>
      </c>
      <c r="K35" s="112"/>
      <c r="L35" s="96" t="e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#N/A</v>
      </c>
      <c r="M35" s="96" t="n">
        <f aca="false">IF(K35=0,0,K35+L35)</f>
        <v>0</v>
      </c>
      <c r="N35" s="98" t="n">
        <f aca="false">IF(B35="MED",$V$8,IF(B35=0,0,1734.6*(G35^1.85)/(((I35)^4.866)*COEFR^1.85)))</f>
        <v>0</v>
      </c>
      <c r="O35" s="98" t="n">
        <f aca="false">IF(B35="MED",$V$8,N35*M35)</f>
        <v>0</v>
      </c>
      <c r="P35" s="98" t="n">
        <f aca="false">P34+O35</f>
        <v>337.844451543246</v>
      </c>
      <c r="Q35" s="105" t="n">
        <f aca="false">A35</f>
        <v>0</v>
      </c>
      <c r="R35" s="113" t="n">
        <f aca="false">B35</f>
        <v>0</v>
      </c>
      <c r="S35" s="114" t="n">
        <f aca="false">S$23*$AS35</f>
        <v>0</v>
      </c>
      <c r="T35" s="115" t="n">
        <f aca="false">T$23*$AS35</f>
        <v>0</v>
      </c>
      <c r="U35" s="114" t="n">
        <f aca="false">U$23*$AS35</f>
        <v>0</v>
      </c>
      <c r="V35" s="115" t="n">
        <f aca="false">V$23*$AS35</f>
        <v>0</v>
      </c>
      <c r="W35" s="114" t="n">
        <f aca="false">W$23*$AS35</f>
        <v>0</v>
      </c>
      <c r="X35" s="115" t="n">
        <f aca="false">X$23*$AS35</f>
        <v>0</v>
      </c>
      <c r="Y35" s="114" t="n">
        <f aca="false">Y$23*$AS35</f>
        <v>0</v>
      </c>
      <c r="Z35" s="115" t="n">
        <f aca="false">Z$23*$AS35</f>
        <v>0</v>
      </c>
      <c r="AA35" s="114" t="n">
        <f aca="false">AA$23*$AS35</f>
        <v>0</v>
      </c>
      <c r="AB35" s="115" t="n">
        <f aca="false">AB$23*$AS35</f>
        <v>0</v>
      </c>
      <c r="AC35" s="114" t="n">
        <f aca="false">AC$23*$AS35</f>
        <v>0</v>
      </c>
      <c r="AD35" s="115" t="n">
        <f aca="false">AD$23*$AS35</f>
        <v>0</v>
      </c>
      <c r="AE35" s="114" t="n">
        <f aca="false">AE$23*$AS35</f>
        <v>0</v>
      </c>
      <c r="AF35" s="115" t="n">
        <f aca="false">AF$23*$AS35</f>
        <v>0</v>
      </c>
      <c r="AG35" s="114" t="n">
        <f aca="false">AG$23*$AS35</f>
        <v>0</v>
      </c>
      <c r="AH35" s="115" t="n">
        <f aca="false">AH$23*$AS35</f>
        <v>0</v>
      </c>
      <c r="AI35" s="114" t="n">
        <f aca="false">AI$23*$AS35</f>
        <v>0</v>
      </c>
      <c r="AJ35" s="115" t="n">
        <f aca="false">AJ$23*$AS35</f>
        <v>0</v>
      </c>
      <c r="AK35" s="114" t="n">
        <f aca="false">AK$23*$AS35</f>
        <v>0</v>
      </c>
      <c r="AL35" s="115" t="n">
        <f aca="false">AL$23*$AS35</f>
        <v>0</v>
      </c>
      <c r="AM35" s="114" t="n">
        <f aca="false">AM$23*$AS35</f>
        <v>0</v>
      </c>
      <c r="AN35" s="115" t="n">
        <f aca="false">AN$23*$AS35</f>
        <v>0</v>
      </c>
      <c r="AO35" s="114" t="n">
        <f aca="false">AO$23*$AS35</f>
        <v>0</v>
      </c>
      <c r="AP35" s="115" t="n">
        <f aca="false">AP$23*$AS35</f>
        <v>0</v>
      </c>
      <c r="AQ35" s="114" t="n">
        <f aca="false">AQ$23*$AS35</f>
        <v>0</v>
      </c>
      <c r="AR35" s="115" t="n">
        <f aca="false">AR$23*$AS35</f>
        <v>0</v>
      </c>
      <c r="AS35" s="107" t="n">
        <v>0</v>
      </c>
    </row>
    <row r="36" customFormat="false" ht="12.75" hidden="true" customHeight="true" outlineLevel="0" collapsed="false">
      <c r="A36" s="103"/>
      <c r="B36" s="116"/>
      <c r="C36" s="94"/>
      <c r="D36" s="94"/>
      <c r="E36" s="117" t="n">
        <f aca="false">MMULT(S36:AR36,IF(C36=1,PRIVADO,PUBLICO))</f>
        <v>0</v>
      </c>
      <c r="F36" s="95" t="n">
        <f aca="false">E36+F35</f>
        <v>478</v>
      </c>
      <c r="G36" s="96" t="n">
        <f aca="false">IF($V$9="TANQUE",IF(F36&lt;400,MEN3*F36^3+MEN2*F36^2+MEN1*F36^1+MEN0*F36^0,MAY3*F36^3+MAY2*F36^2+MAY1*F36^1+MAY0*F36^0),IF(F36&lt;270,MEN3*F36^3+MEN2*F36^2+MEN1*F36^1+MEN0*F36^0,MAY3*F36^3+MAY2*F36^2+MAY1*F36^1+MAY0*F36^0))</f>
        <v>7.1639656648</v>
      </c>
      <c r="H36" s="111"/>
      <c r="I36" s="98" t="e">
        <f aca="false">VLOOKUP(H36,CUADROS!$G$25:$N$38,HLOOKUP($J$6,CUADROS!$H$23:N50,2,0))</f>
        <v>#N/A</v>
      </c>
      <c r="J36" s="98" t="e">
        <f aca="false">IF(F36=0,0,((G36/1000)/((PI()*(I36*0.0254)^2)/4)))</f>
        <v>#N/A</v>
      </c>
      <c r="K36" s="112"/>
      <c r="L36" s="117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117" t="n">
        <f aca="false">IF(K36=0,0,K36+L36)</f>
        <v>0</v>
      </c>
      <c r="N36" s="118" t="n">
        <f aca="false">IF(B36="MED",$V$8,IF(B36=0,0,1734.6*(G36^1.85)/(((I36)^4.866)*COEFR^1.85)))</f>
        <v>0</v>
      </c>
      <c r="O36" s="118" t="n">
        <f aca="false">IF(B36="MED",$V$8,N36*M36)</f>
        <v>0</v>
      </c>
      <c r="P36" s="118" t="n">
        <f aca="false">P35+O36</f>
        <v>337.844451543246</v>
      </c>
      <c r="Q36" s="105" t="n">
        <f aca="false">A36</f>
        <v>0</v>
      </c>
      <c r="R36" s="113" t="n">
        <f aca="false">B36</f>
        <v>0</v>
      </c>
      <c r="S36" s="114" t="n">
        <f aca="false">S$23*$AS36</f>
        <v>0</v>
      </c>
      <c r="T36" s="115" t="n">
        <f aca="false">T$23*$AS36</f>
        <v>0</v>
      </c>
      <c r="U36" s="114" t="n">
        <f aca="false">U$23*$AS36</f>
        <v>0</v>
      </c>
      <c r="V36" s="115" t="n">
        <f aca="false">V$23*$AS36</f>
        <v>0</v>
      </c>
      <c r="W36" s="114" t="n">
        <f aca="false">W$23*$AS36</f>
        <v>0</v>
      </c>
      <c r="X36" s="115" t="n">
        <f aca="false">X$23*$AS36</f>
        <v>0</v>
      </c>
      <c r="Y36" s="114" t="n">
        <f aca="false">Y$23*$AS36</f>
        <v>0</v>
      </c>
      <c r="Z36" s="115" t="n">
        <f aca="false">Z$23*$AS36</f>
        <v>0</v>
      </c>
      <c r="AA36" s="114" t="n">
        <f aca="false">AA$23*$AS36</f>
        <v>0</v>
      </c>
      <c r="AB36" s="115" t="n">
        <f aca="false">AB$23*$AS36</f>
        <v>0</v>
      </c>
      <c r="AC36" s="114" t="n">
        <f aca="false">AC$23*$AS36</f>
        <v>0</v>
      </c>
      <c r="AD36" s="115" t="n">
        <f aca="false">AD$23*$AS36</f>
        <v>0</v>
      </c>
      <c r="AE36" s="114" t="n">
        <f aca="false">AE$23*$AS36</f>
        <v>0</v>
      </c>
      <c r="AF36" s="115" t="n">
        <f aca="false">AF$23*$AS36</f>
        <v>0</v>
      </c>
      <c r="AG36" s="114" t="n">
        <f aca="false">AG$23*$AS36</f>
        <v>0</v>
      </c>
      <c r="AH36" s="115" t="n">
        <f aca="false">AH$23*$AS36</f>
        <v>0</v>
      </c>
      <c r="AI36" s="114" t="n">
        <f aca="false">AI$23*$AS36</f>
        <v>0</v>
      </c>
      <c r="AJ36" s="115" t="n">
        <f aca="false">AJ$23*$AS36</f>
        <v>0</v>
      </c>
      <c r="AK36" s="114" t="n">
        <f aca="false">AK$23*$AS36</f>
        <v>0</v>
      </c>
      <c r="AL36" s="115" t="n">
        <f aca="false">AL$23*$AS36</f>
        <v>0</v>
      </c>
      <c r="AM36" s="114" t="n">
        <f aca="false">AM$23*$AS36</f>
        <v>0</v>
      </c>
      <c r="AN36" s="115" t="n">
        <f aca="false">AN$23*$AS36</f>
        <v>0</v>
      </c>
      <c r="AO36" s="114" t="n">
        <f aca="false">AO$23*$AS36</f>
        <v>0</v>
      </c>
      <c r="AP36" s="115" t="n">
        <f aca="false">AP$23*$AS36</f>
        <v>0</v>
      </c>
      <c r="AQ36" s="114" t="n">
        <f aca="false">AQ$23*$AS36</f>
        <v>0</v>
      </c>
      <c r="AR36" s="115" t="n">
        <f aca="false">AR$23*$AS36</f>
        <v>0</v>
      </c>
      <c r="AS36" s="107" t="n">
        <v>0</v>
      </c>
    </row>
    <row r="37" customFormat="false" ht="12.75" hidden="true" customHeight="true" outlineLevel="0" collapsed="false">
      <c r="A37" s="103"/>
      <c r="B37" s="116"/>
      <c r="C37" s="94"/>
      <c r="D37" s="94"/>
      <c r="E37" s="117" t="n">
        <f aca="false">MMULT(S37:AR37,IF(C37=1,PRIVADO,PUBLICO))</f>
        <v>0</v>
      </c>
      <c r="F37" s="95" t="n">
        <f aca="false">E37+F36</f>
        <v>478</v>
      </c>
      <c r="G37" s="96" t="n">
        <f aca="false">IF($V$9="TANQUE",IF(F37&lt;400,MEN3*F37^3+MEN2*F37^2+MEN1*F37^1+MEN0*F37^0,MAY3*F37^3+MAY2*F37^2+MAY1*F37^1+MAY0*F37^0),IF(F37&lt;270,MEN3*F37^3+MEN2*F37^2+MEN1*F37^1+MEN0*F37^0,MAY3*F37^3+MAY2*F37^2+MAY1*F37^1+MAY0*F37^0))</f>
        <v>7.1639656648</v>
      </c>
      <c r="H37" s="111"/>
      <c r="I37" s="98" t="e">
        <f aca="false">VLOOKUP(H37,CUADROS!$G$25:$N$38,HLOOKUP($J$6,CUADROS!$H$23:N51,2,0))</f>
        <v>#N/A</v>
      </c>
      <c r="J37" s="98" t="e">
        <f aca="false">IF(F37=0,0,((G37/1000)/((PI()*(I37*0.0254)^2)/4)))</f>
        <v>#N/A</v>
      </c>
      <c r="K37" s="112"/>
      <c r="L37" s="117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117" t="n">
        <f aca="false">IF(K37=0,0,K37+L37)</f>
        <v>0</v>
      </c>
      <c r="N37" s="118" t="n">
        <f aca="false">IF(B37="MED",$V$8,IF(B37=0,0,1734.6*(G37^1.85)/(((I37)^4.866)*COEFR^1.85)))</f>
        <v>0</v>
      </c>
      <c r="O37" s="118" t="n">
        <f aca="false">IF(B37="MED",$V$8,N37*M37)</f>
        <v>0</v>
      </c>
      <c r="P37" s="118" t="n">
        <f aca="false">P36+O37</f>
        <v>337.844451543246</v>
      </c>
      <c r="Q37" s="105" t="n">
        <f aca="false">A37</f>
        <v>0</v>
      </c>
      <c r="R37" s="113" t="n">
        <f aca="false">B37</f>
        <v>0</v>
      </c>
      <c r="S37" s="114" t="n">
        <f aca="false">S$23*$AS37</f>
        <v>0</v>
      </c>
      <c r="T37" s="115" t="n">
        <f aca="false">T$23*$AS37</f>
        <v>0</v>
      </c>
      <c r="U37" s="114" t="n">
        <f aca="false">U$23*$AS37</f>
        <v>0</v>
      </c>
      <c r="V37" s="115" t="n">
        <f aca="false">V$23*$AS37</f>
        <v>0</v>
      </c>
      <c r="W37" s="114" t="n">
        <f aca="false">W$23*$AS37</f>
        <v>0</v>
      </c>
      <c r="X37" s="115" t="n">
        <f aca="false">X$23*$AS37</f>
        <v>0</v>
      </c>
      <c r="Y37" s="114" t="n">
        <f aca="false">Y$23*$AS37</f>
        <v>0</v>
      </c>
      <c r="Z37" s="115" t="n">
        <f aca="false">Z$23*$AS37</f>
        <v>0</v>
      </c>
      <c r="AA37" s="114" t="n">
        <f aca="false">AA$23*$AS37</f>
        <v>0</v>
      </c>
      <c r="AB37" s="115" t="n">
        <f aca="false">AB$23*$AS37</f>
        <v>0</v>
      </c>
      <c r="AC37" s="114" t="n">
        <f aca="false">AC$23*$AS37</f>
        <v>0</v>
      </c>
      <c r="AD37" s="115" t="n">
        <f aca="false">AD$23*$AS37</f>
        <v>0</v>
      </c>
      <c r="AE37" s="114" t="n">
        <f aca="false">AE$23*$AS37</f>
        <v>0</v>
      </c>
      <c r="AF37" s="115" t="n">
        <f aca="false">AF$23*$AS37</f>
        <v>0</v>
      </c>
      <c r="AG37" s="114" t="n">
        <f aca="false">AG$23*$AS37</f>
        <v>0</v>
      </c>
      <c r="AH37" s="115" t="n">
        <f aca="false">AH$23*$AS37</f>
        <v>0</v>
      </c>
      <c r="AI37" s="114" t="n">
        <f aca="false">AI$23*$AS37</f>
        <v>0</v>
      </c>
      <c r="AJ37" s="115" t="n">
        <f aca="false">AJ$23*$AS37</f>
        <v>0</v>
      </c>
      <c r="AK37" s="114" t="n">
        <f aca="false">AK$23*$AS37</f>
        <v>0</v>
      </c>
      <c r="AL37" s="115" t="n">
        <f aca="false">AL$23*$AS37</f>
        <v>0</v>
      </c>
      <c r="AM37" s="114" t="n">
        <f aca="false">AM$23*$AS37</f>
        <v>0</v>
      </c>
      <c r="AN37" s="115" t="n">
        <f aca="false">AN$23*$AS37</f>
        <v>0</v>
      </c>
      <c r="AO37" s="114" t="n">
        <f aca="false">AO$23*$AS37</f>
        <v>0</v>
      </c>
      <c r="AP37" s="115" t="n">
        <f aca="false">AP$23*$AS37</f>
        <v>0</v>
      </c>
      <c r="AQ37" s="114" t="n">
        <f aca="false">AQ$23*$AS37</f>
        <v>0</v>
      </c>
      <c r="AR37" s="115" t="n">
        <f aca="false">AR$23*$AS37</f>
        <v>0</v>
      </c>
      <c r="AS37" s="107" t="n">
        <v>0</v>
      </c>
    </row>
    <row r="38" customFormat="false" ht="12.75" hidden="true" customHeight="true" outlineLevel="0" collapsed="false">
      <c r="A38" s="103"/>
      <c r="B38" s="116"/>
      <c r="C38" s="94"/>
      <c r="D38" s="94"/>
      <c r="E38" s="117" t="n">
        <f aca="false">MMULT(S38:AR38,IF(C38=1,PRIVADO,PUBLICO))</f>
        <v>0</v>
      </c>
      <c r="F38" s="95" t="n">
        <f aca="false">E38+F37</f>
        <v>478</v>
      </c>
      <c r="G38" s="96" t="n">
        <f aca="false">IF($V$9="TANQUE",IF(F38&lt;400,MEN3*F38^3+MEN2*F38^2+MEN1*F38^1+MEN0*F38^0,MAY3*F38^3+MAY2*F38^2+MAY1*F38^1+MAY0*F38^0),IF(F38&lt;270,MEN3*F38^3+MEN2*F38^2+MEN1*F38^1+MEN0*F38^0,MAY3*F38^3+MAY2*F38^2+MAY1*F38^1+MAY0*F38^0))</f>
        <v>7.1639656648</v>
      </c>
      <c r="H38" s="111"/>
      <c r="I38" s="98" t="e">
        <f aca="false">VLOOKUP(H38,CUADROS!$G$25:$N$38,HLOOKUP($J$6,CUADROS!$H$23:N52,2,0))</f>
        <v>#N/A</v>
      </c>
      <c r="J38" s="98" t="e">
        <f aca="false">IF(F38=0,0,((G38/1000)/((PI()*(I38*0.0254)^2)/4)))</f>
        <v>#N/A</v>
      </c>
      <c r="K38" s="112"/>
      <c r="L38" s="117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117" t="n">
        <f aca="false">IF(K38=0,0,K38+L38)</f>
        <v>0</v>
      </c>
      <c r="N38" s="118" t="n">
        <f aca="false">IF(B38="MED",$V$8,IF(B38=0,0,1734.6*(G38^1.85)/(((I38)^4.866)*COEFR^1.85)))</f>
        <v>0</v>
      </c>
      <c r="O38" s="118" t="n">
        <f aca="false">IF(B38="MED",$V$8,N38*M38)</f>
        <v>0</v>
      </c>
      <c r="P38" s="118" t="n">
        <f aca="false">P37+O38</f>
        <v>337.844451543246</v>
      </c>
      <c r="Q38" s="105" t="n">
        <f aca="false">A38</f>
        <v>0</v>
      </c>
      <c r="R38" s="113" t="n">
        <f aca="false">B38</f>
        <v>0</v>
      </c>
      <c r="S38" s="114" t="n">
        <f aca="false">S$23*$AS38</f>
        <v>0</v>
      </c>
      <c r="T38" s="115" t="n">
        <f aca="false">T$23*$AS38</f>
        <v>0</v>
      </c>
      <c r="U38" s="114" t="n">
        <f aca="false">U$23*$AS38</f>
        <v>0</v>
      </c>
      <c r="V38" s="115" t="n">
        <f aca="false">V$23*$AS38</f>
        <v>0</v>
      </c>
      <c r="W38" s="114" t="n">
        <f aca="false">W$23*$AS38</f>
        <v>0</v>
      </c>
      <c r="X38" s="115" t="n">
        <f aca="false">X$23*$AS38</f>
        <v>0</v>
      </c>
      <c r="Y38" s="114" t="n">
        <f aca="false">Y$23*$AS38</f>
        <v>0</v>
      </c>
      <c r="Z38" s="115" t="n">
        <f aca="false">Z$23*$AS38</f>
        <v>0</v>
      </c>
      <c r="AA38" s="114" t="n">
        <f aca="false">AA$23*$AS38</f>
        <v>0</v>
      </c>
      <c r="AB38" s="115" t="n">
        <f aca="false">AB$23*$AS38</f>
        <v>0</v>
      </c>
      <c r="AC38" s="114" t="n">
        <f aca="false">AC$23*$AS38</f>
        <v>0</v>
      </c>
      <c r="AD38" s="115" t="n">
        <f aca="false">AD$23*$AS38</f>
        <v>0</v>
      </c>
      <c r="AE38" s="114" t="n">
        <f aca="false">AE$23*$AS38</f>
        <v>0</v>
      </c>
      <c r="AF38" s="115" t="n">
        <f aca="false">AF$23*$AS38</f>
        <v>0</v>
      </c>
      <c r="AG38" s="114" t="n">
        <f aca="false">AG$23*$AS38</f>
        <v>0</v>
      </c>
      <c r="AH38" s="115" t="n">
        <f aca="false">AH$23*$AS38</f>
        <v>0</v>
      </c>
      <c r="AI38" s="114" t="n">
        <f aca="false">AI$23*$AS38</f>
        <v>0</v>
      </c>
      <c r="AJ38" s="115" t="n">
        <f aca="false">AJ$23*$AS38</f>
        <v>0</v>
      </c>
      <c r="AK38" s="114" t="n">
        <f aca="false">AK$23*$AS38</f>
        <v>0</v>
      </c>
      <c r="AL38" s="115" t="n">
        <f aca="false">AL$23*$AS38</f>
        <v>0</v>
      </c>
      <c r="AM38" s="114" t="n">
        <f aca="false">AM$23*$AS38</f>
        <v>0</v>
      </c>
      <c r="AN38" s="115" t="n">
        <f aca="false">AN$23*$AS38</f>
        <v>0</v>
      </c>
      <c r="AO38" s="114" t="n">
        <f aca="false">AO$23*$AS38</f>
        <v>0</v>
      </c>
      <c r="AP38" s="115" t="n">
        <f aca="false">AP$23*$AS38</f>
        <v>0</v>
      </c>
      <c r="AQ38" s="114" t="n">
        <f aca="false">AQ$23*$AS38</f>
        <v>0</v>
      </c>
      <c r="AR38" s="115" t="n">
        <f aca="false">AR$23*$AS38</f>
        <v>0</v>
      </c>
      <c r="AS38" s="107" t="n">
        <v>0</v>
      </c>
    </row>
    <row r="39" customFormat="false" ht="12.75" hidden="true" customHeight="true" outlineLevel="0" collapsed="false">
      <c r="A39" s="103"/>
      <c r="B39" s="116"/>
      <c r="C39" s="94"/>
      <c r="D39" s="94"/>
      <c r="E39" s="117" t="n">
        <f aca="false">MMULT(S39:AR39,IF(C39=1,PRIVADO,PUBLICO))</f>
        <v>0</v>
      </c>
      <c r="F39" s="95" t="n">
        <f aca="false">E39+F38</f>
        <v>478</v>
      </c>
      <c r="G39" s="96" t="n">
        <f aca="false">IF($V$9="TANQUE",IF(F39&lt;400,MEN3*F39^3+MEN2*F39^2+MEN1*F39^1+MEN0*F39^0,MAY3*F39^3+MAY2*F39^2+MAY1*F39^1+MAY0*F39^0),IF(F39&lt;270,MEN3*F39^3+MEN2*F39^2+MEN1*F39^1+MEN0*F39^0,MAY3*F39^3+MAY2*F39^2+MAY1*F39^1+MAY0*F39^0))</f>
        <v>7.1639656648</v>
      </c>
      <c r="H39" s="111"/>
      <c r="I39" s="98" t="e">
        <f aca="false">VLOOKUP(H39,CUADROS!$G$25:$N$38,HLOOKUP($J$6,CUADROS!$H$23:N53,2,0))</f>
        <v>#N/A</v>
      </c>
      <c r="J39" s="98" t="e">
        <f aca="false">IF(F39=0,0,((G39/1000)/((PI()*(I39*0.0254)^2)/4)))</f>
        <v>#N/A</v>
      </c>
      <c r="K39" s="112"/>
      <c r="L39" s="117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117" t="n">
        <f aca="false">IF(K39=0,0,K39+L39)</f>
        <v>0</v>
      </c>
      <c r="N39" s="118" t="n">
        <f aca="false">IF(B39="MED",$V$8,IF(B39=0,0,1734.6*(G39^1.85)/(((I39)^4.866)*COEFR^1.85)))</f>
        <v>0</v>
      </c>
      <c r="O39" s="118" t="n">
        <f aca="false">IF(B39="MED",$V$8,N39*M39)</f>
        <v>0</v>
      </c>
      <c r="P39" s="118" t="n">
        <f aca="false">P38+O39</f>
        <v>337.844451543246</v>
      </c>
      <c r="Q39" s="105" t="n">
        <f aca="false">A39</f>
        <v>0</v>
      </c>
      <c r="R39" s="113" t="n">
        <f aca="false">B39</f>
        <v>0</v>
      </c>
      <c r="S39" s="114" t="n">
        <f aca="false">S$23*$AS39</f>
        <v>0</v>
      </c>
      <c r="T39" s="115" t="n">
        <f aca="false">T$23*$AS39</f>
        <v>0</v>
      </c>
      <c r="U39" s="114" t="n">
        <f aca="false">U$23*$AS39</f>
        <v>0</v>
      </c>
      <c r="V39" s="115" t="n">
        <f aca="false">V$23*$AS39</f>
        <v>0</v>
      </c>
      <c r="W39" s="114" t="n">
        <f aca="false">W$23*$AS39</f>
        <v>0</v>
      </c>
      <c r="X39" s="115" t="n">
        <f aca="false">X$23*$AS39</f>
        <v>0</v>
      </c>
      <c r="Y39" s="114" t="n">
        <f aca="false">Y$23*$AS39</f>
        <v>0</v>
      </c>
      <c r="Z39" s="115" t="n">
        <f aca="false">Z$23*$AS39</f>
        <v>0</v>
      </c>
      <c r="AA39" s="114" t="n">
        <f aca="false">AA$23*$AS39</f>
        <v>0</v>
      </c>
      <c r="AB39" s="115" t="n">
        <f aca="false">AB$23*$AS39</f>
        <v>0</v>
      </c>
      <c r="AC39" s="114" t="n">
        <f aca="false">AC$23*$AS39</f>
        <v>0</v>
      </c>
      <c r="AD39" s="115" t="n">
        <f aca="false">AD$23*$AS39</f>
        <v>0</v>
      </c>
      <c r="AE39" s="114" t="n">
        <f aca="false">AE$23*$AS39</f>
        <v>0</v>
      </c>
      <c r="AF39" s="115" t="n">
        <f aca="false">AF$23*$AS39</f>
        <v>0</v>
      </c>
      <c r="AG39" s="114" t="n">
        <f aca="false">AG$23*$AS39</f>
        <v>0</v>
      </c>
      <c r="AH39" s="115" t="n">
        <f aca="false">AH$23*$AS39</f>
        <v>0</v>
      </c>
      <c r="AI39" s="114" t="n">
        <f aca="false">AI$23*$AS39</f>
        <v>0</v>
      </c>
      <c r="AJ39" s="115" t="n">
        <f aca="false">AJ$23*$AS39</f>
        <v>0</v>
      </c>
      <c r="AK39" s="114" t="n">
        <f aca="false">AK$23*$AS39</f>
        <v>0</v>
      </c>
      <c r="AL39" s="115" t="n">
        <f aca="false">AL$23*$AS39</f>
        <v>0</v>
      </c>
      <c r="AM39" s="114" t="n">
        <f aca="false">AM$23*$AS39</f>
        <v>0</v>
      </c>
      <c r="AN39" s="115" t="n">
        <f aca="false">AN$23*$AS39</f>
        <v>0</v>
      </c>
      <c r="AO39" s="114" t="n">
        <f aca="false">AO$23*$AS39</f>
        <v>0</v>
      </c>
      <c r="AP39" s="115" t="n">
        <f aca="false">AP$23*$AS39</f>
        <v>0</v>
      </c>
      <c r="AQ39" s="114" t="n">
        <f aca="false">AQ$23*$AS39</f>
        <v>0</v>
      </c>
      <c r="AR39" s="115" t="n">
        <f aca="false">AR$23*$AS39</f>
        <v>0</v>
      </c>
      <c r="AS39" s="107" t="n">
        <v>0</v>
      </c>
    </row>
    <row r="40" customFormat="false" ht="12.75" hidden="true" customHeight="true" outlineLevel="0" collapsed="false">
      <c r="A40" s="103"/>
      <c r="B40" s="116"/>
      <c r="C40" s="94"/>
      <c r="D40" s="94"/>
      <c r="E40" s="117" t="n">
        <f aca="false">MMULT(S40:AR40,IF(C40=1,PRIVADO,PUBLICO))</f>
        <v>0</v>
      </c>
      <c r="F40" s="95" t="n">
        <f aca="false">E40+F39</f>
        <v>478</v>
      </c>
      <c r="G40" s="96" t="n">
        <f aca="false">IF($V$9="TANQUE",IF(F40&lt;400,MEN3*F40^3+MEN2*F40^2+MEN1*F40^1+MEN0*F40^0,MAY3*F40^3+MAY2*F40^2+MAY1*F40^1+MAY0*F40^0),IF(F40&lt;270,MEN3*F40^3+MEN2*F40^2+MEN1*F40^1+MEN0*F40^0,MAY3*F40^3+MAY2*F40^2+MAY1*F40^1+MAY0*F40^0))</f>
        <v>7.1639656648</v>
      </c>
      <c r="H40" s="111"/>
      <c r="I40" s="98" t="e">
        <f aca="false">VLOOKUP(H40,CUADROS!$G$25:$N$38,HLOOKUP($J$6,CUADROS!$H$23:N54,2,0))</f>
        <v>#N/A</v>
      </c>
      <c r="J40" s="98" t="e">
        <f aca="false">IF(F40=0,0,((G40/1000)/((PI()*(I40*0.0254)^2)/4)))</f>
        <v>#N/A</v>
      </c>
      <c r="K40" s="112"/>
      <c r="L40" s="117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117" t="n">
        <f aca="false">IF(K40=0,0,K40+L40)</f>
        <v>0</v>
      </c>
      <c r="N40" s="118" t="n">
        <f aca="false">IF(B40="MED",$V$8,IF(B40=0,0,1734.6*(G40^1.85)/(((I40)^4.866)*COEFR^1.85)))</f>
        <v>0</v>
      </c>
      <c r="O40" s="118" t="n">
        <f aca="false">IF(B40="MED",$V$8,N40*M40)</f>
        <v>0</v>
      </c>
      <c r="P40" s="118" t="n">
        <f aca="false">P39+O40</f>
        <v>337.844451543246</v>
      </c>
      <c r="Q40" s="105" t="n">
        <f aca="false">A40</f>
        <v>0</v>
      </c>
      <c r="R40" s="113" t="n">
        <f aca="false">B40</f>
        <v>0</v>
      </c>
      <c r="S40" s="114" t="n">
        <f aca="false">S$23*$AS40</f>
        <v>0</v>
      </c>
      <c r="T40" s="115" t="n">
        <f aca="false">T$23*$AS40</f>
        <v>0</v>
      </c>
      <c r="U40" s="114" t="n">
        <f aca="false">U$23*$AS40</f>
        <v>0</v>
      </c>
      <c r="V40" s="115" t="n">
        <f aca="false">V$23*$AS40</f>
        <v>0</v>
      </c>
      <c r="W40" s="114" t="n">
        <f aca="false">W$23*$AS40</f>
        <v>0</v>
      </c>
      <c r="X40" s="115" t="n">
        <f aca="false">X$23*$AS40</f>
        <v>0</v>
      </c>
      <c r="Y40" s="114" t="n">
        <f aca="false">Y$23*$AS40</f>
        <v>0</v>
      </c>
      <c r="Z40" s="115" t="n">
        <f aca="false">Z$23*$AS40</f>
        <v>0</v>
      </c>
      <c r="AA40" s="114" t="n">
        <f aca="false">AA$23*$AS40</f>
        <v>0</v>
      </c>
      <c r="AB40" s="115" t="n">
        <f aca="false">AB$23*$AS40</f>
        <v>0</v>
      </c>
      <c r="AC40" s="114" t="n">
        <f aca="false">AC$23*$AS40</f>
        <v>0</v>
      </c>
      <c r="AD40" s="115" t="n">
        <f aca="false">AD$23*$AS40</f>
        <v>0</v>
      </c>
      <c r="AE40" s="114" t="n">
        <f aca="false">AE$23*$AS40</f>
        <v>0</v>
      </c>
      <c r="AF40" s="115" t="n">
        <f aca="false">AF$23*$AS40</f>
        <v>0</v>
      </c>
      <c r="AG40" s="114" t="n">
        <f aca="false">AG$23*$AS40</f>
        <v>0</v>
      </c>
      <c r="AH40" s="115" t="n">
        <f aca="false">AH$23*$AS40</f>
        <v>0</v>
      </c>
      <c r="AI40" s="114" t="n">
        <f aca="false">AI$23*$AS40</f>
        <v>0</v>
      </c>
      <c r="AJ40" s="115" t="n">
        <f aca="false">AJ$23*$AS40</f>
        <v>0</v>
      </c>
      <c r="AK40" s="114" t="n">
        <f aca="false">AK$23*$AS40</f>
        <v>0</v>
      </c>
      <c r="AL40" s="115" t="n">
        <f aca="false">AL$23*$AS40</f>
        <v>0</v>
      </c>
      <c r="AM40" s="114" t="n">
        <f aca="false">AM$23*$AS40</f>
        <v>0</v>
      </c>
      <c r="AN40" s="115" t="n">
        <f aca="false">AN$23*$AS40</f>
        <v>0</v>
      </c>
      <c r="AO40" s="114" t="n">
        <f aca="false">AO$23*$AS40</f>
        <v>0</v>
      </c>
      <c r="AP40" s="115" t="n">
        <f aca="false">AP$23*$AS40</f>
        <v>0</v>
      </c>
      <c r="AQ40" s="114" t="n">
        <f aca="false">AQ$23*$AS40</f>
        <v>0</v>
      </c>
      <c r="AR40" s="115" t="n">
        <f aca="false">AR$23*$AS40</f>
        <v>0</v>
      </c>
      <c r="AS40" s="107" t="n">
        <v>0</v>
      </c>
    </row>
    <row r="41" customFormat="false" ht="12.75" hidden="true" customHeight="true" outlineLevel="0" collapsed="false">
      <c r="A41" s="103"/>
      <c r="B41" s="116"/>
      <c r="C41" s="94"/>
      <c r="D41" s="94"/>
      <c r="E41" s="117" t="n">
        <f aca="false">MMULT(S41:AR41,IF(C41=1,PRIVADO,PUBLICO))</f>
        <v>0</v>
      </c>
      <c r="F41" s="95" t="n">
        <f aca="false">E41+F40</f>
        <v>478</v>
      </c>
      <c r="G41" s="96" t="n">
        <f aca="false">IF($V$9="TANQUE",IF(F41&lt;400,MEN3*F41^3+MEN2*F41^2+MEN1*F41^1+MEN0*F41^0,MAY3*F41^3+MAY2*F41^2+MAY1*F41^1+MAY0*F41^0),IF(F41&lt;270,MEN3*F41^3+MEN2*F41^2+MEN1*F41^1+MEN0*F41^0,MAY3*F41^3+MAY2*F41^2+MAY1*F41^1+MAY0*F41^0))</f>
        <v>7.1639656648</v>
      </c>
      <c r="H41" s="111"/>
      <c r="I41" s="98" t="e">
        <f aca="false">VLOOKUP(H41,CUADROS!$G$25:$N$38,HLOOKUP($J$6,CUADROS!$H$23:N55,2,0))</f>
        <v>#N/A</v>
      </c>
      <c r="J41" s="98" t="e">
        <f aca="false">IF(F41=0,0,((G41/1000)/((PI()*(I41*0.0254)^2)/4)))</f>
        <v>#N/A</v>
      </c>
      <c r="K41" s="112"/>
      <c r="L41" s="117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117" t="n">
        <f aca="false">IF(K41=0,0,K41+L41)</f>
        <v>0</v>
      </c>
      <c r="N41" s="118" t="n">
        <f aca="false">IF(B41="MED",$V$8,IF(B41=0,0,1734.6*(G41^1.85)/(((I41)^4.866)*COEFR^1.85)))</f>
        <v>0</v>
      </c>
      <c r="O41" s="118" t="n">
        <f aca="false">IF(B41="MED",$V$8,N41*M41)</f>
        <v>0</v>
      </c>
      <c r="P41" s="118" t="n">
        <f aca="false">P40+O41</f>
        <v>337.844451543246</v>
      </c>
      <c r="Q41" s="105" t="n">
        <f aca="false">A41</f>
        <v>0</v>
      </c>
      <c r="R41" s="113" t="n">
        <f aca="false">B41</f>
        <v>0</v>
      </c>
      <c r="S41" s="114" t="n">
        <f aca="false">S$23*$AS41</f>
        <v>0</v>
      </c>
      <c r="T41" s="115" t="n">
        <f aca="false">T$23*$AS41</f>
        <v>0</v>
      </c>
      <c r="U41" s="114" t="n">
        <f aca="false">U$23*$AS41</f>
        <v>0</v>
      </c>
      <c r="V41" s="115" t="n">
        <f aca="false">V$23*$AS41</f>
        <v>0</v>
      </c>
      <c r="W41" s="114" t="n">
        <f aca="false">W$23*$AS41</f>
        <v>0</v>
      </c>
      <c r="X41" s="115" t="n">
        <f aca="false">X$23*$AS41</f>
        <v>0</v>
      </c>
      <c r="Y41" s="114" t="n">
        <f aca="false">Y$23*$AS41</f>
        <v>0</v>
      </c>
      <c r="Z41" s="115" t="n">
        <f aca="false">Z$23*$AS41</f>
        <v>0</v>
      </c>
      <c r="AA41" s="114" t="n">
        <f aca="false">AA$23*$AS41</f>
        <v>0</v>
      </c>
      <c r="AB41" s="115" t="n">
        <f aca="false">AB$23*$AS41</f>
        <v>0</v>
      </c>
      <c r="AC41" s="114" t="n">
        <f aca="false">AC$23*$AS41</f>
        <v>0</v>
      </c>
      <c r="AD41" s="115" t="n">
        <f aca="false">AD$23*$AS41</f>
        <v>0</v>
      </c>
      <c r="AE41" s="114" t="n">
        <f aca="false">AE$23*$AS41</f>
        <v>0</v>
      </c>
      <c r="AF41" s="115" t="n">
        <f aca="false">AF$23*$AS41</f>
        <v>0</v>
      </c>
      <c r="AG41" s="114" t="n">
        <f aca="false">AG$23*$AS41</f>
        <v>0</v>
      </c>
      <c r="AH41" s="115" t="n">
        <f aca="false">AH$23*$AS41</f>
        <v>0</v>
      </c>
      <c r="AI41" s="114" t="n">
        <f aca="false">AI$23*$AS41</f>
        <v>0</v>
      </c>
      <c r="AJ41" s="115" t="n">
        <f aca="false">AJ$23*$AS41</f>
        <v>0</v>
      </c>
      <c r="AK41" s="114" t="n">
        <f aca="false">AK$23*$AS41</f>
        <v>0</v>
      </c>
      <c r="AL41" s="115" t="n">
        <f aca="false">AL$23*$AS41</f>
        <v>0</v>
      </c>
      <c r="AM41" s="114" t="n">
        <f aca="false">AM$23*$AS41</f>
        <v>0</v>
      </c>
      <c r="AN41" s="115" t="n">
        <f aca="false">AN$23*$AS41</f>
        <v>0</v>
      </c>
      <c r="AO41" s="114" t="n">
        <f aca="false">AO$23*$AS41</f>
        <v>0</v>
      </c>
      <c r="AP41" s="115" t="n">
        <f aca="false">AP$23*$AS41</f>
        <v>0</v>
      </c>
      <c r="AQ41" s="114" t="n">
        <f aca="false">AQ$23*$AS41</f>
        <v>0</v>
      </c>
      <c r="AR41" s="115" t="n">
        <f aca="false">AR$23*$AS41</f>
        <v>0</v>
      </c>
      <c r="AS41" s="107" t="n">
        <v>0</v>
      </c>
    </row>
    <row r="42" customFormat="false" ht="12.75" hidden="true" customHeight="true" outlineLevel="0" collapsed="false">
      <c r="A42" s="103"/>
      <c r="B42" s="116"/>
      <c r="C42" s="94"/>
      <c r="D42" s="94"/>
      <c r="E42" s="117" t="n">
        <f aca="false">MMULT(S42:AR42,IF(C42=1,PRIVADO,PUBLICO))</f>
        <v>0</v>
      </c>
      <c r="F42" s="95" t="n">
        <f aca="false">E42+F41</f>
        <v>478</v>
      </c>
      <c r="G42" s="96" t="n">
        <f aca="false">IF($V$9="TANQUE",IF(F42&lt;400,MEN3*F42^3+MEN2*F42^2+MEN1*F42^1+MEN0*F42^0,MAY3*F42^3+MAY2*F42^2+MAY1*F42^1+MAY0*F42^0),IF(F42&lt;270,MEN3*F42^3+MEN2*F42^2+MEN1*F42^1+MEN0*F42^0,MAY3*F42^3+MAY2*F42^2+MAY1*F42^1+MAY0*F42^0))</f>
        <v>7.1639656648</v>
      </c>
      <c r="H42" s="111"/>
      <c r="I42" s="98" t="e">
        <f aca="false">VLOOKUP(H42,CUADROS!$G$25:$N$38,HLOOKUP($J$6,CUADROS!$H$23:N56,2,0))</f>
        <v>#N/A</v>
      </c>
      <c r="J42" s="98" t="e">
        <f aca="false">IF(F42=0,0,((G42/1000)/((PI()*(I42*0.0254)^2)/4)))</f>
        <v>#N/A</v>
      </c>
      <c r="K42" s="112"/>
      <c r="L42" s="117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117" t="n">
        <f aca="false">IF(K42=0,0,K42+L42)</f>
        <v>0</v>
      </c>
      <c r="N42" s="118" t="n">
        <f aca="false">IF(B42="MED",$V$8,IF(B42=0,0,1734.6*(G42^1.85)/(((I42)^4.866)*COEFR^1.85)))</f>
        <v>0</v>
      </c>
      <c r="O42" s="118" t="n">
        <f aca="false">IF(B42="MED",$V$8,N42*M42)</f>
        <v>0</v>
      </c>
      <c r="P42" s="118" t="n">
        <f aca="false">P41+O42</f>
        <v>337.844451543246</v>
      </c>
      <c r="Q42" s="105" t="n">
        <f aca="false">A42</f>
        <v>0</v>
      </c>
      <c r="R42" s="113" t="n">
        <f aca="false">B42</f>
        <v>0</v>
      </c>
      <c r="S42" s="114" t="n">
        <f aca="false">S$23*$AS42</f>
        <v>0</v>
      </c>
      <c r="T42" s="115" t="n">
        <f aca="false">T$23*$AS42</f>
        <v>0</v>
      </c>
      <c r="U42" s="114" t="n">
        <f aca="false">U$23*$AS42</f>
        <v>0</v>
      </c>
      <c r="V42" s="115" t="n">
        <f aca="false">V$23*$AS42</f>
        <v>0</v>
      </c>
      <c r="W42" s="114" t="n">
        <f aca="false">W$23*$AS42</f>
        <v>0</v>
      </c>
      <c r="X42" s="115" t="n">
        <f aca="false">X$23*$AS42</f>
        <v>0</v>
      </c>
      <c r="Y42" s="114" t="n">
        <f aca="false">Y$23*$AS42</f>
        <v>0</v>
      </c>
      <c r="Z42" s="115" t="n">
        <f aca="false">Z$23*$AS42</f>
        <v>0</v>
      </c>
      <c r="AA42" s="114" t="n">
        <f aca="false">AA$23*$AS42</f>
        <v>0</v>
      </c>
      <c r="AB42" s="115" t="n">
        <f aca="false">AB$23*$AS42</f>
        <v>0</v>
      </c>
      <c r="AC42" s="114" t="n">
        <f aca="false">AC$23*$AS42</f>
        <v>0</v>
      </c>
      <c r="AD42" s="115" t="n">
        <f aca="false">AD$23*$AS42</f>
        <v>0</v>
      </c>
      <c r="AE42" s="114" t="n">
        <f aca="false">AE$23*$AS42</f>
        <v>0</v>
      </c>
      <c r="AF42" s="115" t="n">
        <f aca="false">AF$23*$AS42</f>
        <v>0</v>
      </c>
      <c r="AG42" s="114" t="n">
        <f aca="false">AG$23*$AS42</f>
        <v>0</v>
      </c>
      <c r="AH42" s="115" t="n">
        <f aca="false">AH$23*$AS42</f>
        <v>0</v>
      </c>
      <c r="AI42" s="114" t="n">
        <f aca="false">AI$23*$AS42</f>
        <v>0</v>
      </c>
      <c r="AJ42" s="115" t="n">
        <f aca="false">AJ$23*$AS42</f>
        <v>0</v>
      </c>
      <c r="AK42" s="114" t="n">
        <f aca="false">AK$23*$AS42</f>
        <v>0</v>
      </c>
      <c r="AL42" s="115" t="n">
        <f aca="false">AL$23*$AS42</f>
        <v>0</v>
      </c>
      <c r="AM42" s="114" t="n">
        <f aca="false">AM$23*$AS42</f>
        <v>0</v>
      </c>
      <c r="AN42" s="115" t="n">
        <f aca="false">AN$23*$AS42</f>
        <v>0</v>
      </c>
      <c r="AO42" s="114" t="n">
        <f aca="false">AO$23*$AS42</f>
        <v>0</v>
      </c>
      <c r="AP42" s="115" t="n">
        <f aca="false">AP$23*$AS42</f>
        <v>0</v>
      </c>
      <c r="AQ42" s="114" t="n">
        <f aca="false">AQ$23*$AS42</f>
        <v>0</v>
      </c>
      <c r="AR42" s="115" t="n">
        <f aca="false">AR$23*$AS42</f>
        <v>0</v>
      </c>
      <c r="AS42" s="107" t="n">
        <v>0</v>
      </c>
    </row>
    <row r="43" customFormat="false" ht="12.75" hidden="true" customHeight="true" outlineLevel="0" collapsed="false">
      <c r="A43" s="103"/>
      <c r="B43" s="116"/>
      <c r="C43" s="94"/>
      <c r="D43" s="94"/>
      <c r="E43" s="117" t="n">
        <f aca="false">MMULT(S43:AR43,IF(C43=1,PRIVADO,PUBLICO))</f>
        <v>0</v>
      </c>
      <c r="F43" s="95" t="n">
        <f aca="false">E43+F42</f>
        <v>478</v>
      </c>
      <c r="G43" s="96" t="n">
        <f aca="false">IF($V$9="TANQUE",IF(F43&lt;400,MEN3*F43^3+MEN2*F43^2+MEN1*F43^1+MEN0*F43^0,MAY3*F43^3+MAY2*F43^2+MAY1*F43^1+MAY0*F43^0),IF(F43&lt;270,MEN3*F43^3+MEN2*F43^2+MEN1*F43^1+MEN0*F43^0,MAY3*F43^3+MAY2*F43^2+MAY1*F43^1+MAY0*F43^0))</f>
        <v>7.1639656648</v>
      </c>
      <c r="H43" s="111"/>
      <c r="I43" s="98" t="e">
        <f aca="false">VLOOKUP(H43,CUADROS!$G$25:$N$38,HLOOKUP($J$6,CUADROS!$H$23:N57,2,0))</f>
        <v>#N/A</v>
      </c>
      <c r="J43" s="98" t="e">
        <f aca="false">IF(F43=0,0,((G43/1000)/((PI()*(I43*0.0254)^2)/4)))</f>
        <v>#N/A</v>
      </c>
      <c r="K43" s="112"/>
      <c r="L43" s="117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117" t="n">
        <f aca="false">IF(K43=0,0,K43+L43)</f>
        <v>0</v>
      </c>
      <c r="N43" s="118" t="n">
        <f aca="false">IF(B43="MED",$V$8,IF(B43=0,0,1734.6*(G43^1.85)/(((I43)^4.866)*COEFR^1.85)))</f>
        <v>0</v>
      </c>
      <c r="O43" s="118" t="n">
        <f aca="false">IF(B43="MED",$V$8,N43*M43)</f>
        <v>0</v>
      </c>
      <c r="P43" s="118" t="n">
        <f aca="false">P42+O43</f>
        <v>337.844451543246</v>
      </c>
      <c r="Q43" s="105" t="n">
        <f aca="false">A43</f>
        <v>0</v>
      </c>
      <c r="R43" s="113" t="n">
        <f aca="false">B43</f>
        <v>0</v>
      </c>
      <c r="S43" s="114" t="n">
        <f aca="false">S$23*$AS43</f>
        <v>0</v>
      </c>
      <c r="T43" s="115" t="n">
        <f aca="false">T$23*$AS43</f>
        <v>0</v>
      </c>
      <c r="U43" s="114" t="n">
        <f aca="false">U$23*$AS43</f>
        <v>0</v>
      </c>
      <c r="V43" s="115" t="n">
        <f aca="false">V$23*$AS43</f>
        <v>0</v>
      </c>
      <c r="W43" s="114" t="n">
        <f aca="false">W$23*$AS43</f>
        <v>0</v>
      </c>
      <c r="X43" s="115" t="n">
        <f aca="false">X$23*$AS43</f>
        <v>0</v>
      </c>
      <c r="Y43" s="114" t="n">
        <f aca="false">Y$23*$AS43</f>
        <v>0</v>
      </c>
      <c r="Z43" s="115" t="n">
        <f aca="false">Z$23*$AS43</f>
        <v>0</v>
      </c>
      <c r="AA43" s="114" t="n">
        <f aca="false">AA$23*$AS43</f>
        <v>0</v>
      </c>
      <c r="AB43" s="115" t="n">
        <f aca="false">AB$23*$AS43</f>
        <v>0</v>
      </c>
      <c r="AC43" s="114" t="n">
        <f aca="false">AC$23*$AS43</f>
        <v>0</v>
      </c>
      <c r="AD43" s="115" t="n">
        <f aca="false">AD$23*$AS43</f>
        <v>0</v>
      </c>
      <c r="AE43" s="114" t="n">
        <f aca="false">AE$23*$AS43</f>
        <v>0</v>
      </c>
      <c r="AF43" s="115" t="n">
        <f aca="false">AF$23*$AS43</f>
        <v>0</v>
      </c>
      <c r="AG43" s="114" t="n">
        <f aca="false">AG$23*$AS43</f>
        <v>0</v>
      </c>
      <c r="AH43" s="115" t="n">
        <f aca="false">AH$23*$AS43</f>
        <v>0</v>
      </c>
      <c r="AI43" s="114" t="n">
        <f aca="false">AI$23*$AS43</f>
        <v>0</v>
      </c>
      <c r="AJ43" s="115" t="n">
        <f aca="false">AJ$23*$AS43</f>
        <v>0</v>
      </c>
      <c r="AK43" s="114" t="n">
        <f aca="false">AK$23*$AS43</f>
        <v>0</v>
      </c>
      <c r="AL43" s="115" t="n">
        <f aca="false">AL$23*$AS43</f>
        <v>0</v>
      </c>
      <c r="AM43" s="114" t="n">
        <f aca="false">AM$23*$AS43</f>
        <v>0</v>
      </c>
      <c r="AN43" s="115" t="n">
        <f aca="false">AN$23*$AS43</f>
        <v>0</v>
      </c>
      <c r="AO43" s="114" t="n">
        <f aca="false">AO$23*$AS43</f>
        <v>0</v>
      </c>
      <c r="AP43" s="115" t="n">
        <f aca="false">AP$23*$AS43</f>
        <v>0</v>
      </c>
      <c r="AQ43" s="114" t="n">
        <f aca="false">AQ$23*$AS43</f>
        <v>0</v>
      </c>
      <c r="AR43" s="115" t="n">
        <f aca="false">AR$23*$AS43</f>
        <v>0</v>
      </c>
      <c r="AS43" s="107" t="n">
        <v>0</v>
      </c>
    </row>
    <row r="44" customFormat="false" ht="12.75" hidden="true" customHeight="true" outlineLevel="0" collapsed="false">
      <c r="A44" s="103"/>
      <c r="B44" s="116"/>
      <c r="C44" s="94"/>
      <c r="D44" s="94"/>
      <c r="E44" s="117" t="n">
        <f aca="false">MMULT(S44:AR44,IF(C44=1,PRIVADO,PUBLICO))</f>
        <v>0</v>
      </c>
      <c r="F44" s="95" t="n">
        <f aca="false">E44+F43</f>
        <v>478</v>
      </c>
      <c r="G44" s="96" t="n">
        <f aca="false">IF($V$9="TANQUE",IF(F44&lt;400,MEN3*F44^3+MEN2*F44^2+MEN1*F44^1+MEN0*F44^0,MAY3*F44^3+MAY2*F44^2+MAY1*F44^1+MAY0*F44^0),IF(F44&lt;270,MEN3*F44^3+MEN2*F44^2+MEN1*F44^1+MEN0*F44^0,MAY3*F44^3+MAY2*F44^2+MAY1*F44^1+MAY0*F44^0))</f>
        <v>7.1639656648</v>
      </c>
      <c r="H44" s="111"/>
      <c r="I44" s="98" t="e">
        <f aca="false">VLOOKUP(H44,CUADROS!$G$25:$N$38,HLOOKUP($J$6,CUADROS!$H$23:N58,2,0))</f>
        <v>#N/A</v>
      </c>
      <c r="J44" s="98" t="e">
        <f aca="false">IF(F44=0,0,((G44/1000)/((PI()*(I44*0.0254)^2)/4)))</f>
        <v>#N/A</v>
      </c>
      <c r="K44" s="112"/>
      <c r="L44" s="117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117" t="n">
        <f aca="false">IF(K44=0,0,K44+L44)</f>
        <v>0</v>
      </c>
      <c r="N44" s="118" t="n">
        <f aca="false">IF(B44="MED",$V$8,IF(B44=0,0,1734.6*(G44^1.85)/(((I44)^4.866)*COEFR^1.85)))</f>
        <v>0</v>
      </c>
      <c r="O44" s="118" t="n">
        <f aca="false">IF(B44="MED",$V$8,N44*M44)</f>
        <v>0</v>
      </c>
      <c r="P44" s="118" t="n">
        <f aca="false">P43+O44</f>
        <v>337.844451543246</v>
      </c>
      <c r="Q44" s="105" t="n">
        <f aca="false">A44</f>
        <v>0</v>
      </c>
      <c r="R44" s="113" t="n">
        <f aca="false">B44</f>
        <v>0</v>
      </c>
      <c r="S44" s="114" t="n">
        <f aca="false">S$23*$AS44</f>
        <v>0</v>
      </c>
      <c r="T44" s="115" t="n">
        <f aca="false">T$23*$AS44</f>
        <v>0</v>
      </c>
      <c r="U44" s="114" t="n">
        <f aca="false">U$23*$AS44</f>
        <v>0</v>
      </c>
      <c r="V44" s="115" t="n">
        <f aca="false">V$23*$AS44</f>
        <v>0</v>
      </c>
      <c r="W44" s="114" t="n">
        <f aca="false">W$23*$AS44</f>
        <v>0</v>
      </c>
      <c r="X44" s="115" t="n">
        <f aca="false">X$23*$AS44</f>
        <v>0</v>
      </c>
      <c r="Y44" s="114" t="n">
        <f aca="false">Y$23*$AS44</f>
        <v>0</v>
      </c>
      <c r="Z44" s="115" t="n">
        <f aca="false">Z$23*$AS44</f>
        <v>0</v>
      </c>
      <c r="AA44" s="114" t="n">
        <f aca="false">AA$23*$AS44</f>
        <v>0</v>
      </c>
      <c r="AB44" s="115" t="n">
        <f aca="false">AB$23*$AS44</f>
        <v>0</v>
      </c>
      <c r="AC44" s="114" t="n">
        <f aca="false">AC$23*$AS44</f>
        <v>0</v>
      </c>
      <c r="AD44" s="115" t="n">
        <f aca="false">AD$23*$AS44</f>
        <v>0</v>
      </c>
      <c r="AE44" s="114" t="n">
        <f aca="false">AE$23*$AS44</f>
        <v>0</v>
      </c>
      <c r="AF44" s="115" t="n">
        <f aca="false">AF$23*$AS44</f>
        <v>0</v>
      </c>
      <c r="AG44" s="114" t="n">
        <f aca="false">AG$23*$AS44</f>
        <v>0</v>
      </c>
      <c r="AH44" s="115" t="n">
        <f aca="false">AH$23*$AS44</f>
        <v>0</v>
      </c>
      <c r="AI44" s="114" t="n">
        <f aca="false">AI$23*$AS44</f>
        <v>0</v>
      </c>
      <c r="AJ44" s="115" t="n">
        <f aca="false">AJ$23*$AS44</f>
        <v>0</v>
      </c>
      <c r="AK44" s="114" t="n">
        <f aca="false">AK$23*$AS44</f>
        <v>0</v>
      </c>
      <c r="AL44" s="115" t="n">
        <f aca="false">AL$23*$AS44</f>
        <v>0</v>
      </c>
      <c r="AM44" s="114" t="n">
        <f aca="false">AM$23*$AS44</f>
        <v>0</v>
      </c>
      <c r="AN44" s="115" t="n">
        <f aca="false">AN$23*$AS44</f>
        <v>0</v>
      </c>
      <c r="AO44" s="114" t="n">
        <f aca="false">AO$23*$AS44</f>
        <v>0</v>
      </c>
      <c r="AP44" s="115" t="n">
        <f aca="false">AP$23*$AS44</f>
        <v>0</v>
      </c>
      <c r="AQ44" s="114" t="n">
        <f aca="false">AQ$23*$AS44</f>
        <v>0</v>
      </c>
      <c r="AR44" s="115" t="n">
        <f aca="false">AR$23*$AS44</f>
        <v>0</v>
      </c>
      <c r="AS44" s="107" t="n">
        <v>0</v>
      </c>
    </row>
    <row r="45" customFormat="false" ht="12.75" hidden="true" customHeight="true" outlineLevel="0" collapsed="false">
      <c r="A45" s="103"/>
      <c r="B45" s="116"/>
      <c r="C45" s="94"/>
      <c r="D45" s="94"/>
      <c r="E45" s="117" t="n">
        <f aca="false">MMULT(S45:AR45,IF(C45=1,PRIVADO,PUBLICO))</f>
        <v>0</v>
      </c>
      <c r="F45" s="95" t="n">
        <f aca="false">E45+F44</f>
        <v>478</v>
      </c>
      <c r="G45" s="96" t="n">
        <f aca="false">IF($V$9="TANQUE",IF(F45&lt;400,MEN3*F45^3+MEN2*F45^2+MEN1*F45^1+MEN0*F45^0,MAY3*F45^3+MAY2*F45^2+MAY1*F45^1+MAY0*F45^0),IF(F45&lt;270,MEN3*F45^3+MEN2*F45^2+MEN1*F45^1+MEN0*F45^0,MAY3*F45^3+MAY2*F45^2+MAY1*F45^1+MAY0*F45^0))</f>
        <v>7.1639656648</v>
      </c>
      <c r="H45" s="111"/>
      <c r="I45" s="98" t="e">
        <f aca="false">VLOOKUP(H45,CUADROS!$G$25:$N$38,HLOOKUP($J$6,CUADROS!$H$23:N59,2,0))</f>
        <v>#N/A</v>
      </c>
      <c r="J45" s="98" t="e">
        <f aca="false">IF(F45=0,0,((G45/1000)/((PI()*(I45*0.0254)^2)/4)))</f>
        <v>#N/A</v>
      </c>
      <c r="K45" s="112"/>
      <c r="L45" s="117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117" t="n">
        <f aca="false">IF(K45=0,0,K45+L45)</f>
        <v>0</v>
      </c>
      <c r="N45" s="118" t="n">
        <f aca="false">IF(B45="MED",$V$8,IF(B45=0,0,1734.6*(G45^1.85)/(((I45)^4.866)*COEFR^1.85)))</f>
        <v>0</v>
      </c>
      <c r="O45" s="118" t="n">
        <f aca="false">IF(B45="MED",$V$8,N45*M45)</f>
        <v>0</v>
      </c>
      <c r="P45" s="118" t="n">
        <f aca="false">P44+O45</f>
        <v>337.844451543246</v>
      </c>
      <c r="Q45" s="105" t="n">
        <f aca="false">A45</f>
        <v>0</v>
      </c>
      <c r="R45" s="113" t="n">
        <f aca="false">B45</f>
        <v>0</v>
      </c>
      <c r="S45" s="114" t="n">
        <f aca="false">S$23*$AS45</f>
        <v>0</v>
      </c>
      <c r="T45" s="115" t="n">
        <f aca="false">T$23*$AS45</f>
        <v>0</v>
      </c>
      <c r="U45" s="114" t="n">
        <f aca="false">U$23*$AS45</f>
        <v>0</v>
      </c>
      <c r="V45" s="115" t="n">
        <f aca="false">V$23*$AS45</f>
        <v>0</v>
      </c>
      <c r="W45" s="114" t="n">
        <f aca="false">W$23*$AS45</f>
        <v>0</v>
      </c>
      <c r="X45" s="115" t="n">
        <f aca="false">X$23*$AS45</f>
        <v>0</v>
      </c>
      <c r="Y45" s="114" t="n">
        <f aca="false">Y$23*$AS45</f>
        <v>0</v>
      </c>
      <c r="Z45" s="115" t="n">
        <f aca="false">Z$23*$AS45</f>
        <v>0</v>
      </c>
      <c r="AA45" s="114" t="n">
        <f aca="false">AA$23*$AS45</f>
        <v>0</v>
      </c>
      <c r="AB45" s="115" t="n">
        <f aca="false">AB$23*$AS45</f>
        <v>0</v>
      </c>
      <c r="AC45" s="114" t="n">
        <f aca="false">AC$23*$AS45</f>
        <v>0</v>
      </c>
      <c r="AD45" s="115" t="n">
        <f aca="false">AD$23*$AS45</f>
        <v>0</v>
      </c>
      <c r="AE45" s="114" t="n">
        <f aca="false">AE$23*$AS45</f>
        <v>0</v>
      </c>
      <c r="AF45" s="115" t="n">
        <f aca="false">AF$23*$AS45</f>
        <v>0</v>
      </c>
      <c r="AG45" s="114" t="n">
        <f aca="false">AG$23*$AS45</f>
        <v>0</v>
      </c>
      <c r="AH45" s="115" t="n">
        <f aca="false">AH$23*$AS45</f>
        <v>0</v>
      </c>
      <c r="AI45" s="114" t="n">
        <f aca="false">AI$23*$AS45</f>
        <v>0</v>
      </c>
      <c r="AJ45" s="115" t="n">
        <f aca="false">AJ$23*$AS45</f>
        <v>0</v>
      </c>
      <c r="AK45" s="114" t="n">
        <f aca="false">AK$23*$AS45</f>
        <v>0</v>
      </c>
      <c r="AL45" s="115" t="n">
        <f aca="false">AL$23*$AS45</f>
        <v>0</v>
      </c>
      <c r="AM45" s="114" t="n">
        <f aca="false">AM$23*$AS45</f>
        <v>0</v>
      </c>
      <c r="AN45" s="115" t="n">
        <f aca="false">AN$23*$AS45</f>
        <v>0</v>
      </c>
      <c r="AO45" s="114" t="n">
        <f aca="false">AO$23*$AS45</f>
        <v>0</v>
      </c>
      <c r="AP45" s="115" t="n">
        <f aca="false">AP$23*$AS45</f>
        <v>0</v>
      </c>
      <c r="AQ45" s="114" t="n">
        <f aca="false">AQ$23*$AS45</f>
        <v>0</v>
      </c>
      <c r="AR45" s="115" t="n">
        <f aca="false">AR$23*$AS45</f>
        <v>0</v>
      </c>
      <c r="AS45" s="107" t="n">
        <v>0</v>
      </c>
    </row>
    <row r="46" customFormat="false" ht="12.75" hidden="true" customHeight="true" outlineLevel="0" collapsed="false">
      <c r="A46" s="103"/>
      <c r="B46" s="116"/>
      <c r="C46" s="94"/>
      <c r="D46" s="94"/>
      <c r="E46" s="117" t="n">
        <f aca="false">MMULT(S46:AR46,IF(C46=1,PRIVADO,PUBLICO))</f>
        <v>0</v>
      </c>
      <c r="F46" s="95" t="n">
        <f aca="false">E46+F45</f>
        <v>478</v>
      </c>
      <c r="G46" s="96" t="n">
        <f aca="false">IF($V$9="TANQUE",IF(F46&lt;400,MEN3*F46^3+MEN2*F46^2+MEN1*F46^1+MEN0*F46^0,MAY3*F46^3+MAY2*F46^2+MAY1*F46^1+MAY0*F46^0),IF(F46&lt;270,MEN3*F46^3+MEN2*F46^2+MEN1*F46^1+MEN0*F46^0,MAY3*F46^3+MAY2*F46^2+MAY1*F46^1+MAY0*F46^0))</f>
        <v>7.1639656648</v>
      </c>
      <c r="H46" s="111"/>
      <c r="I46" s="98" t="e">
        <f aca="false">VLOOKUP(H46,CUADROS!$G$25:$N$38,HLOOKUP($J$6,CUADROS!$H$23:N60,2,0))</f>
        <v>#N/A</v>
      </c>
      <c r="J46" s="98" t="e">
        <f aca="false">IF(F46=0,0,((G46/1000)/((PI()*(I46*0.0254)^2)/4)))</f>
        <v>#N/A</v>
      </c>
      <c r="K46" s="112"/>
      <c r="L46" s="117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117" t="n">
        <f aca="false">IF(K46=0,0,K46+L46)</f>
        <v>0</v>
      </c>
      <c r="N46" s="118" t="n">
        <f aca="false">IF(B46="MED",$V$8,IF(B46=0,0,1734.6*(G46^1.85)/(((I46)^4.866)*COEFR^1.85)))</f>
        <v>0</v>
      </c>
      <c r="O46" s="118" t="n">
        <f aca="false">IF(B46="MED",$V$8,N46*M46)</f>
        <v>0</v>
      </c>
      <c r="P46" s="118" t="n">
        <f aca="false">P45+O46</f>
        <v>337.844451543246</v>
      </c>
      <c r="Q46" s="105" t="n">
        <f aca="false">A46</f>
        <v>0</v>
      </c>
      <c r="R46" s="113" t="n">
        <f aca="false">B46</f>
        <v>0</v>
      </c>
      <c r="S46" s="114" t="n">
        <f aca="false">S$23*$AS46</f>
        <v>0</v>
      </c>
      <c r="T46" s="115" t="n">
        <f aca="false">T$23*$AS46</f>
        <v>0</v>
      </c>
      <c r="U46" s="114" t="n">
        <f aca="false">U$23*$AS46</f>
        <v>0</v>
      </c>
      <c r="V46" s="115" t="n">
        <f aca="false">V$23*$AS46</f>
        <v>0</v>
      </c>
      <c r="W46" s="114" t="n">
        <f aca="false">W$23*$AS46</f>
        <v>0</v>
      </c>
      <c r="X46" s="115" t="n">
        <f aca="false">X$23*$AS46</f>
        <v>0</v>
      </c>
      <c r="Y46" s="114" t="n">
        <f aca="false">Y$23*$AS46</f>
        <v>0</v>
      </c>
      <c r="Z46" s="115" t="n">
        <f aca="false">Z$23*$AS46</f>
        <v>0</v>
      </c>
      <c r="AA46" s="114" t="n">
        <f aca="false">AA$23*$AS46</f>
        <v>0</v>
      </c>
      <c r="AB46" s="115" t="n">
        <f aca="false">AB$23*$AS46</f>
        <v>0</v>
      </c>
      <c r="AC46" s="114" t="n">
        <f aca="false">AC$23*$AS46</f>
        <v>0</v>
      </c>
      <c r="AD46" s="115" t="n">
        <f aca="false">AD$23*$AS46</f>
        <v>0</v>
      </c>
      <c r="AE46" s="114" t="n">
        <f aca="false">AE$23*$AS46</f>
        <v>0</v>
      </c>
      <c r="AF46" s="115" t="n">
        <f aca="false">AF$23*$AS46</f>
        <v>0</v>
      </c>
      <c r="AG46" s="114" t="n">
        <f aca="false">AG$23*$AS46</f>
        <v>0</v>
      </c>
      <c r="AH46" s="115" t="n">
        <f aca="false">AH$23*$AS46</f>
        <v>0</v>
      </c>
      <c r="AI46" s="114" t="n">
        <f aca="false">AI$23*$AS46</f>
        <v>0</v>
      </c>
      <c r="AJ46" s="115" t="n">
        <f aca="false">AJ$23*$AS46</f>
        <v>0</v>
      </c>
      <c r="AK46" s="114" t="n">
        <f aca="false">AK$23*$AS46</f>
        <v>0</v>
      </c>
      <c r="AL46" s="115" t="n">
        <f aca="false">AL$23*$AS46</f>
        <v>0</v>
      </c>
      <c r="AM46" s="114" t="n">
        <f aca="false">AM$23*$AS46</f>
        <v>0</v>
      </c>
      <c r="AN46" s="115" t="n">
        <f aca="false">AN$23*$AS46</f>
        <v>0</v>
      </c>
      <c r="AO46" s="114" t="n">
        <f aca="false">AO$23*$AS46</f>
        <v>0</v>
      </c>
      <c r="AP46" s="115" t="n">
        <f aca="false">AP$23*$AS46</f>
        <v>0</v>
      </c>
      <c r="AQ46" s="114" t="n">
        <f aca="false">AQ$23*$AS46</f>
        <v>0</v>
      </c>
      <c r="AR46" s="115" t="n">
        <f aca="false">AR$23*$AS46</f>
        <v>0</v>
      </c>
      <c r="AS46" s="107" t="n">
        <v>0</v>
      </c>
    </row>
    <row r="47" customFormat="false" ht="12.75" hidden="true" customHeight="true" outlineLevel="0" collapsed="false">
      <c r="A47" s="103"/>
      <c r="B47" s="116"/>
      <c r="C47" s="94"/>
      <c r="D47" s="94"/>
      <c r="E47" s="117" t="n">
        <f aca="false">MMULT(S47:AR47,IF(C47=1,PRIVADO,PUBLICO))</f>
        <v>0</v>
      </c>
      <c r="F47" s="95" t="n">
        <f aca="false">E47+F46</f>
        <v>478</v>
      </c>
      <c r="G47" s="96" t="n">
        <f aca="false">IF($V$9="TANQUE",IF(F47&lt;400,MEN3*F47^3+MEN2*F47^2+MEN1*F47^1+MEN0*F47^0,MAY3*F47^3+MAY2*F47^2+MAY1*F47^1+MAY0*F47^0),IF(F47&lt;270,MEN3*F47^3+MEN2*F47^2+MEN1*F47^1+MEN0*F47^0,MAY3*F47^3+MAY2*F47^2+MAY1*F47^1+MAY0*F47^0))</f>
        <v>7.1639656648</v>
      </c>
      <c r="H47" s="111"/>
      <c r="I47" s="98" t="e">
        <f aca="false">VLOOKUP(H47,CUADROS!$G$25:$N$38,HLOOKUP($J$6,CUADROS!$H$23:N61,2,0))</f>
        <v>#N/A</v>
      </c>
      <c r="J47" s="98" t="e">
        <f aca="false">IF(F47=0,0,((G47/1000)/((PI()*(I47*0.0254)^2)/4)))</f>
        <v>#N/A</v>
      </c>
      <c r="K47" s="112"/>
      <c r="L47" s="117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117" t="n">
        <f aca="false">IF(K47=0,0,K47+L47)</f>
        <v>0</v>
      </c>
      <c r="N47" s="118" t="n">
        <f aca="false">IF(B47="MED",$V$8,IF(B47=0,0,1734.6*(G47^1.85)/(((I47)^4.866)*COEFR^1.85)))</f>
        <v>0</v>
      </c>
      <c r="O47" s="118" t="n">
        <f aca="false">IF(B47="MED",$V$8,N47*M47)</f>
        <v>0</v>
      </c>
      <c r="P47" s="118" t="n">
        <f aca="false">P46+O47</f>
        <v>337.844451543246</v>
      </c>
      <c r="Q47" s="105" t="n">
        <f aca="false">A47</f>
        <v>0</v>
      </c>
      <c r="R47" s="113" t="n">
        <f aca="false">B47</f>
        <v>0</v>
      </c>
      <c r="S47" s="114" t="n">
        <f aca="false">S$23*$AS47</f>
        <v>0</v>
      </c>
      <c r="T47" s="115" t="n">
        <f aca="false">T$23*$AS47</f>
        <v>0</v>
      </c>
      <c r="U47" s="114" t="n">
        <f aca="false">U$23*$AS47</f>
        <v>0</v>
      </c>
      <c r="V47" s="115" t="n">
        <f aca="false">V$23*$AS47</f>
        <v>0</v>
      </c>
      <c r="W47" s="114" t="n">
        <f aca="false">W$23*$AS47</f>
        <v>0</v>
      </c>
      <c r="X47" s="115" t="n">
        <f aca="false">X$23*$AS47</f>
        <v>0</v>
      </c>
      <c r="Y47" s="114" t="n">
        <f aca="false">Y$23*$AS47</f>
        <v>0</v>
      </c>
      <c r="Z47" s="115" t="n">
        <f aca="false">Z$23*$AS47</f>
        <v>0</v>
      </c>
      <c r="AA47" s="114" t="n">
        <f aca="false">AA$23*$AS47</f>
        <v>0</v>
      </c>
      <c r="AB47" s="115" t="n">
        <f aca="false">AB$23*$AS47</f>
        <v>0</v>
      </c>
      <c r="AC47" s="114" t="n">
        <f aca="false">AC$23*$AS47</f>
        <v>0</v>
      </c>
      <c r="AD47" s="115" t="n">
        <f aca="false">AD$23*$AS47</f>
        <v>0</v>
      </c>
      <c r="AE47" s="114" t="n">
        <f aca="false">AE$23*$AS47</f>
        <v>0</v>
      </c>
      <c r="AF47" s="115" t="n">
        <f aca="false">AF$23*$AS47</f>
        <v>0</v>
      </c>
      <c r="AG47" s="114" t="n">
        <f aca="false">AG$23*$AS47</f>
        <v>0</v>
      </c>
      <c r="AH47" s="115" t="n">
        <f aca="false">AH$23*$AS47</f>
        <v>0</v>
      </c>
      <c r="AI47" s="114" t="n">
        <f aca="false">AI$23*$AS47</f>
        <v>0</v>
      </c>
      <c r="AJ47" s="115" t="n">
        <f aca="false">AJ$23*$AS47</f>
        <v>0</v>
      </c>
      <c r="AK47" s="114" t="n">
        <f aca="false">AK$23*$AS47</f>
        <v>0</v>
      </c>
      <c r="AL47" s="115" t="n">
        <f aca="false">AL$23*$AS47</f>
        <v>0</v>
      </c>
      <c r="AM47" s="114" t="n">
        <f aca="false">AM$23*$AS47</f>
        <v>0</v>
      </c>
      <c r="AN47" s="115" t="n">
        <f aca="false">AN$23*$AS47</f>
        <v>0</v>
      </c>
      <c r="AO47" s="114" t="n">
        <f aca="false">AO$23*$AS47</f>
        <v>0</v>
      </c>
      <c r="AP47" s="115" t="n">
        <f aca="false">AP$23*$AS47</f>
        <v>0</v>
      </c>
      <c r="AQ47" s="114" t="n">
        <f aca="false">AQ$23*$AS47</f>
        <v>0</v>
      </c>
      <c r="AR47" s="115" t="n">
        <f aca="false">AR$23*$AS47</f>
        <v>0</v>
      </c>
      <c r="AS47" s="107" t="n">
        <v>0</v>
      </c>
    </row>
    <row r="48" customFormat="false" ht="12.75" hidden="true" customHeight="true" outlineLevel="0" collapsed="false">
      <c r="A48" s="103"/>
      <c r="B48" s="116"/>
      <c r="C48" s="94"/>
      <c r="D48" s="94"/>
      <c r="E48" s="117" t="n">
        <f aca="false">MMULT(S48:AR48,IF(C48=1,PRIVADO,PUBLICO))</f>
        <v>0</v>
      </c>
      <c r="F48" s="95" t="n">
        <f aca="false">E48+F47</f>
        <v>478</v>
      </c>
      <c r="G48" s="96" t="n">
        <f aca="false">IF($V$9="TANQUE",IF(F48&lt;400,MEN3*F48^3+MEN2*F48^2+MEN1*F48^1+MEN0*F48^0,MAY3*F48^3+MAY2*F48^2+MAY1*F48^1+MAY0*F48^0),IF(F48&lt;270,MEN3*F48^3+MEN2*F48^2+MEN1*F48^1+MEN0*F48^0,MAY3*F48^3+MAY2*F48^2+MAY1*F48^1+MAY0*F48^0))</f>
        <v>7.1639656648</v>
      </c>
      <c r="H48" s="111"/>
      <c r="I48" s="98" t="e">
        <f aca="false">VLOOKUP(H48,CUADROS!$G$25:$N$38,HLOOKUP($J$6,CUADROS!$H$23:N62,2,0))</f>
        <v>#N/A</v>
      </c>
      <c r="J48" s="98" t="e">
        <f aca="false">IF(F48=0,0,((G48/1000)/((PI()*(I48*0.0254)^2)/4)))</f>
        <v>#N/A</v>
      </c>
      <c r="K48" s="112"/>
      <c r="L48" s="117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117" t="n">
        <f aca="false">IF(K48=0,0,K48+L48)</f>
        <v>0</v>
      </c>
      <c r="N48" s="118" t="n">
        <f aca="false">IF(B48="MED",$V$8,IF(B48=0,0,1734.6*(G48^1.85)/(((I48)^4.866)*COEFR^1.85)))</f>
        <v>0</v>
      </c>
      <c r="O48" s="118" t="n">
        <f aca="false">IF(B48="MED",$V$8,N48*M48)</f>
        <v>0</v>
      </c>
      <c r="P48" s="118" t="n">
        <f aca="false">P47+O48</f>
        <v>337.844451543246</v>
      </c>
      <c r="Q48" s="105" t="n">
        <f aca="false">A48</f>
        <v>0</v>
      </c>
      <c r="R48" s="113" t="n">
        <f aca="false">B48</f>
        <v>0</v>
      </c>
      <c r="S48" s="114" t="n">
        <f aca="false">S$23*$AS48</f>
        <v>0</v>
      </c>
      <c r="T48" s="115" t="n">
        <f aca="false">T$23*$AS48</f>
        <v>0</v>
      </c>
      <c r="U48" s="114" t="n">
        <f aca="false">U$23*$AS48</f>
        <v>0</v>
      </c>
      <c r="V48" s="115" t="n">
        <f aca="false">V$23*$AS48</f>
        <v>0</v>
      </c>
      <c r="W48" s="114" t="n">
        <f aca="false">W$23*$AS48</f>
        <v>0</v>
      </c>
      <c r="X48" s="115" t="n">
        <f aca="false">X$23*$AS48</f>
        <v>0</v>
      </c>
      <c r="Y48" s="114" t="n">
        <f aca="false">Y$23*$AS48</f>
        <v>0</v>
      </c>
      <c r="Z48" s="115" t="n">
        <f aca="false">Z$23*$AS48</f>
        <v>0</v>
      </c>
      <c r="AA48" s="114" t="n">
        <f aca="false">AA$23*$AS48</f>
        <v>0</v>
      </c>
      <c r="AB48" s="115" t="n">
        <f aca="false">AB$23*$AS48</f>
        <v>0</v>
      </c>
      <c r="AC48" s="114" t="n">
        <f aca="false">AC$23*$AS48</f>
        <v>0</v>
      </c>
      <c r="AD48" s="115" t="n">
        <f aca="false">AD$23*$AS48</f>
        <v>0</v>
      </c>
      <c r="AE48" s="114" t="n">
        <f aca="false">AE$23*$AS48</f>
        <v>0</v>
      </c>
      <c r="AF48" s="115" t="n">
        <f aca="false">AF$23*$AS48</f>
        <v>0</v>
      </c>
      <c r="AG48" s="114" t="n">
        <f aca="false">AG$23*$AS48</f>
        <v>0</v>
      </c>
      <c r="AH48" s="115" t="n">
        <f aca="false">AH$23*$AS48</f>
        <v>0</v>
      </c>
      <c r="AI48" s="114" t="n">
        <f aca="false">AI$23*$AS48</f>
        <v>0</v>
      </c>
      <c r="AJ48" s="115" t="n">
        <f aca="false">AJ$23*$AS48</f>
        <v>0</v>
      </c>
      <c r="AK48" s="114" t="n">
        <f aca="false">AK$23*$AS48</f>
        <v>0</v>
      </c>
      <c r="AL48" s="115" t="n">
        <f aca="false">AL$23*$AS48</f>
        <v>0</v>
      </c>
      <c r="AM48" s="114" t="n">
        <f aca="false">AM$23*$AS48</f>
        <v>0</v>
      </c>
      <c r="AN48" s="115" t="n">
        <f aca="false">AN$23*$AS48</f>
        <v>0</v>
      </c>
      <c r="AO48" s="114" t="n">
        <f aca="false">AO$23*$AS48</f>
        <v>0</v>
      </c>
      <c r="AP48" s="115" t="n">
        <f aca="false">AP$23*$AS48</f>
        <v>0</v>
      </c>
      <c r="AQ48" s="114" t="n">
        <f aca="false">AQ$23*$AS48</f>
        <v>0</v>
      </c>
      <c r="AR48" s="115" t="n">
        <f aca="false">AR$23*$AS48</f>
        <v>0</v>
      </c>
      <c r="AS48" s="107" t="n">
        <v>0</v>
      </c>
    </row>
    <row r="49" customFormat="false" ht="12.75" hidden="true" customHeight="true" outlineLevel="0" collapsed="false">
      <c r="A49" s="103"/>
      <c r="B49" s="116"/>
      <c r="C49" s="94"/>
      <c r="D49" s="94"/>
      <c r="E49" s="117" t="n">
        <f aca="false">MMULT(S49:AR49,IF(C49=1,PRIVADO,PUBLICO))</f>
        <v>0</v>
      </c>
      <c r="F49" s="95" t="n">
        <f aca="false">E49+F48</f>
        <v>478</v>
      </c>
      <c r="G49" s="96" t="n">
        <f aca="false">IF($V$9="TANQUE",IF(F49&lt;400,MEN3*F49^3+MEN2*F49^2+MEN1*F49^1+MEN0*F49^0,MAY3*F49^3+MAY2*F49^2+MAY1*F49^1+MAY0*F49^0),IF(F49&lt;270,MEN3*F49^3+MEN2*F49^2+MEN1*F49^1+MEN0*F49^0,MAY3*F49^3+MAY2*F49^2+MAY1*F49^1+MAY0*F49^0))</f>
        <v>7.1639656648</v>
      </c>
      <c r="H49" s="111"/>
      <c r="I49" s="98" t="e">
        <f aca="false">VLOOKUP(H49,CUADROS!$G$25:$N$38,HLOOKUP($J$6,CUADROS!$H$23:N63,2,0))</f>
        <v>#N/A</v>
      </c>
      <c r="J49" s="98" t="e">
        <f aca="false">IF(F49=0,0,((G49/1000)/((PI()*(I49*0.0254)^2)/4)))</f>
        <v>#N/A</v>
      </c>
      <c r="K49" s="112"/>
      <c r="L49" s="117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117" t="n">
        <f aca="false">IF(K49=0,0,K49+L49)</f>
        <v>0</v>
      </c>
      <c r="N49" s="118" t="n">
        <f aca="false">IF(B49="MED",$V$8,IF(B49=0,0,1734.6*(G49^1.85)/(((I49)^4.866)*COEFR^1.85)))</f>
        <v>0</v>
      </c>
      <c r="O49" s="118" t="n">
        <f aca="false">IF(B49="MED",$V$8,N49*M49)</f>
        <v>0</v>
      </c>
      <c r="P49" s="118" t="n">
        <f aca="false">P48+O49</f>
        <v>337.844451543246</v>
      </c>
      <c r="Q49" s="105" t="n">
        <f aca="false">A49</f>
        <v>0</v>
      </c>
      <c r="R49" s="113" t="n">
        <f aca="false">B49</f>
        <v>0</v>
      </c>
      <c r="S49" s="114" t="n">
        <f aca="false">S$23*$AS49</f>
        <v>0</v>
      </c>
      <c r="T49" s="115" t="n">
        <f aca="false">T$23*$AS49</f>
        <v>0</v>
      </c>
      <c r="U49" s="114" t="n">
        <f aca="false">U$23*$AS49</f>
        <v>0</v>
      </c>
      <c r="V49" s="115" t="n">
        <f aca="false">V$23*$AS49</f>
        <v>0</v>
      </c>
      <c r="W49" s="114" t="n">
        <f aca="false">W$23*$AS49</f>
        <v>0</v>
      </c>
      <c r="X49" s="115" t="n">
        <f aca="false">X$23*$AS49</f>
        <v>0</v>
      </c>
      <c r="Y49" s="114" t="n">
        <f aca="false">Y$23*$AS49</f>
        <v>0</v>
      </c>
      <c r="Z49" s="115" t="n">
        <f aca="false">Z$23*$AS49</f>
        <v>0</v>
      </c>
      <c r="AA49" s="114" t="n">
        <f aca="false">AA$23*$AS49</f>
        <v>0</v>
      </c>
      <c r="AB49" s="115" t="n">
        <f aca="false">AB$23*$AS49</f>
        <v>0</v>
      </c>
      <c r="AC49" s="114" t="n">
        <f aca="false">AC$23*$AS49</f>
        <v>0</v>
      </c>
      <c r="AD49" s="115" t="n">
        <f aca="false">AD$23*$AS49</f>
        <v>0</v>
      </c>
      <c r="AE49" s="114" t="n">
        <f aca="false">AE$23*$AS49</f>
        <v>0</v>
      </c>
      <c r="AF49" s="115" t="n">
        <f aca="false">AF$23*$AS49</f>
        <v>0</v>
      </c>
      <c r="AG49" s="114" t="n">
        <f aca="false">AG$23*$AS49</f>
        <v>0</v>
      </c>
      <c r="AH49" s="115" t="n">
        <f aca="false">AH$23*$AS49</f>
        <v>0</v>
      </c>
      <c r="AI49" s="114" t="n">
        <f aca="false">AI$23*$AS49</f>
        <v>0</v>
      </c>
      <c r="AJ49" s="115" t="n">
        <f aca="false">AJ$23*$AS49</f>
        <v>0</v>
      </c>
      <c r="AK49" s="114" t="n">
        <f aca="false">AK$23*$AS49</f>
        <v>0</v>
      </c>
      <c r="AL49" s="115" t="n">
        <f aca="false">AL$23*$AS49</f>
        <v>0</v>
      </c>
      <c r="AM49" s="114" t="n">
        <f aca="false">AM$23*$AS49</f>
        <v>0</v>
      </c>
      <c r="AN49" s="115" t="n">
        <f aca="false">AN$23*$AS49</f>
        <v>0</v>
      </c>
      <c r="AO49" s="114" t="n">
        <f aca="false">AO$23*$AS49</f>
        <v>0</v>
      </c>
      <c r="AP49" s="115" t="n">
        <f aca="false">AP$23*$AS49</f>
        <v>0</v>
      </c>
      <c r="AQ49" s="114" t="n">
        <f aca="false">AQ$23*$AS49</f>
        <v>0</v>
      </c>
      <c r="AR49" s="115" t="n">
        <f aca="false">AR$23*$AS49</f>
        <v>0</v>
      </c>
      <c r="AS49" s="107" t="n">
        <v>0</v>
      </c>
    </row>
    <row r="50" customFormat="false" ht="12.75" hidden="true" customHeight="true" outlineLevel="0" collapsed="false">
      <c r="A50" s="103"/>
      <c r="B50" s="116"/>
      <c r="C50" s="94"/>
      <c r="D50" s="94"/>
      <c r="E50" s="117" t="n">
        <f aca="false">MMULT(S50:AR50,IF(C50=1,PRIVADO,PUBLICO))</f>
        <v>0</v>
      </c>
      <c r="F50" s="95" t="n">
        <f aca="false">E50+F49</f>
        <v>478</v>
      </c>
      <c r="G50" s="96" t="n">
        <f aca="false">IF($V$9="TANQUE",IF(F50&lt;400,MEN3*F50^3+MEN2*F50^2+MEN1*F50^1+MEN0*F50^0,MAY3*F50^3+MAY2*F50^2+MAY1*F50^1+MAY0*F50^0),IF(F50&lt;270,MEN3*F50^3+MEN2*F50^2+MEN1*F50^1+MEN0*F50^0,MAY3*F50^3+MAY2*F50^2+MAY1*F50^1+MAY0*F50^0))</f>
        <v>7.1639656648</v>
      </c>
      <c r="H50" s="111"/>
      <c r="I50" s="98" t="e">
        <f aca="false">VLOOKUP(H50,CUADROS!$G$25:$N$38,HLOOKUP($J$6,CUADROS!$H$23:N64,2,0))</f>
        <v>#N/A</v>
      </c>
      <c r="J50" s="98" t="e">
        <f aca="false">IF(F50=0,0,((G50/1000)/((PI()*(I50*0.0254)^2)/4)))</f>
        <v>#N/A</v>
      </c>
      <c r="K50" s="112"/>
      <c r="L50" s="117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117" t="n">
        <f aca="false">IF(K50=0,0,K50+L50)</f>
        <v>0</v>
      </c>
      <c r="N50" s="118" t="n">
        <f aca="false">IF(B50="MED",$V$8,IF(B50=0,0,1734.6*(G50^1.85)/(((I50)^4.866)*COEFR^1.85)))</f>
        <v>0</v>
      </c>
      <c r="O50" s="118" t="n">
        <f aca="false">IF(B50="MED",$V$8,N50*M50)</f>
        <v>0</v>
      </c>
      <c r="P50" s="118" t="n">
        <f aca="false">P49+O50</f>
        <v>337.844451543246</v>
      </c>
      <c r="Q50" s="105" t="n">
        <f aca="false">A50</f>
        <v>0</v>
      </c>
      <c r="R50" s="113" t="n">
        <f aca="false">B50</f>
        <v>0</v>
      </c>
      <c r="S50" s="114" t="n">
        <f aca="false">S$23*$AS50</f>
        <v>0</v>
      </c>
      <c r="T50" s="115" t="n">
        <f aca="false">T$23*$AS50</f>
        <v>0</v>
      </c>
      <c r="U50" s="114" t="n">
        <f aca="false">U$23*$AS50</f>
        <v>0</v>
      </c>
      <c r="V50" s="115" t="n">
        <f aca="false">V$23*$AS50</f>
        <v>0</v>
      </c>
      <c r="W50" s="114" t="n">
        <f aca="false">W$23*$AS50</f>
        <v>0</v>
      </c>
      <c r="X50" s="115" t="n">
        <f aca="false">X$23*$AS50</f>
        <v>0</v>
      </c>
      <c r="Y50" s="114" t="n">
        <f aca="false">Y$23*$AS50</f>
        <v>0</v>
      </c>
      <c r="Z50" s="115" t="n">
        <f aca="false">Z$23*$AS50</f>
        <v>0</v>
      </c>
      <c r="AA50" s="114" t="n">
        <f aca="false">AA$23*$AS50</f>
        <v>0</v>
      </c>
      <c r="AB50" s="115" t="n">
        <f aca="false">AB$23*$AS50</f>
        <v>0</v>
      </c>
      <c r="AC50" s="114" t="n">
        <f aca="false">AC$23*$AS50</f>
        <v>0</v>
      </c>
      <c r="AD50" s="115" t="n">
        <f aca="false">AD$23*$AS50</f>
        <v>0</v>
      </c>
      <c r="AE50" s="114" t="n">
        <f aca="false">AE$23*$AS50</f>
        <v>0</v>
      </c>
      <c r="AF50" s="115" t="n">
        <f aca="false">AF$23*$AS50</f>
        <v>0</v>
      </c>
      <c r="AG50" s="114" t="n">
        <f aca="false">AG$23*$AS50</f>
        <v>0</v>
      </c>
      <c r="AH50" s="115" t="n">
        <f aca="false">AH$23*$AS50</f>
        <v>0</v>
      </c>
      <c r="AI50" s="114" t="n">
        <f aca="false">AI$23*$AS50</f>
        <v>0</v>
      </c>
      <c r="AJ50" s="115" t="n">
        <f aca="false">AJ$23*$AS50</f>
        <v>0</v>
      </c>
      <c r="AK50" s="114" t="n">
        <f aca="false">AK$23*$AS50</f>
        <v>0</v>
      </c>
      <c r="AL50" s="115" t="n">
        <f aca="false">AL$23*$AS50</f>
        <v>0</v>
      </c>
      <c r="AM50" s="114" t="n">
        <f aca="false">AM$23*$AS50</f>
        <v>0</v>
      </c>
      <c r="AN50" s="115" t="n">
        <f aca="false">AN$23*$AS50</f>
        <v>0</v>
      </c>
      <c r="AO50" s="114" t="n">
        <f aca="false">AO$23*$AS50</f>
        <v>0</v>
      </c>
      <c r="AP50" s="115" t="n">
        <f aca="false">AP$23*$AS50</f>
        <v>0</v>
      </c>
      <c r="AQ50" s="114" t="n">
        <f aca="false">AQ$23*$AS50</f>
        <v>0</v>
      </c>
      <c r="AR50" s="115" t="n">
        <f aca="false">AR$23*$AS50</f>
        <v>0</v>
      </c>
      <c r="AS50" s="107" t="n">
        <v>0</v>
      </c>
    </row>
    <row r="51" customFormat="false" ht="12.75" hidden="true" customHeight="true" outlineLevel="0" collapsed="false">
      <c r="A51" s="103"/>
      <c r="B51" s="116"/>
      <c r="C51" s="94"/>
      <c r="D51" s="94"/>
      <c r="E51" s="117" t="n">
        <f aca="false">MMULT(S51:AR51,IF(C51=1,PRIVADO,PUBLICO))</f>
        <v>0</v>
      </c>
      <c r="F51" s="95" t="n">
        <f aca="false">E51+F50</f>
        <v>478</v>
      </c>
      <c r="G51" s="96" t="n">
        <f aca="false">IF($V$9="TANQUE",IF(F51&lt;400,MEN3*F51^3+MEN2*F51^2+MEN1*F51^1+MEN0*F51^0,MAY3*F51^3+MAY2*F51^2+MAY1*F51^1+MAY0*F51^0),IF(F51&lt;270,MEN3*F51^3+MEN2*F51^2+MEN1*F51^1+MEN0*F51^0,MAY3*F51^3+MAY2*F51^2+MAY1*F51^1+MAY0*F51^0))</f>
        <v>7.1639656648</v>
      </c>
      <c r="H51" s="111"/>
      <c r="I51" s="98" t="e">
        <f aca="false">VLOOKUP(H51,CUADROS!$G$25:$N$38,HLOOKUP($J$6,CUADROS!$H$23:N65,2,0))</f>
        <v>#N/A</v>
      </c>
      <c r="J51" s="98" t="e">
        <f aca="false">IF(F51=0,0,((G51/1000)/((PI()*(I51*0.0254)^2)/4)))</f>
        <v>#N/A</v>
      </c>
      <c r="K51" s="112"/>
      <c r="L51" s="117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117" t="n">
        <f aca="false">IF(K51=0,0,K51+L51)</f>
        <v>0</v>
      </c>
      <c r="N51" s="118" t="n">
        <f aca="false">IF(B51="MED",$V$8,IF(B51=0,0,1734.6*(G51^1.85)/(((I51)^4.866)*COEFR^1.85)))</f>
        <v>0</v>
      </c>
      <c r="O51" s="118" t="n">
        <f aca="false">IF(B51="MED",$V$8,N51*M51)</f>
        <v>0</v>
      </c>
      <c r="P51" s="118" t="n">
        <f aca="false">P50+O51</f>
        <v>337.844451543246</v>
      </c>
      <c r="Q51" s="105" t="n">
        <f aca="false">A51</f>
        <v>0</v>
      </c>
      <c r="R51" s="113" t="n">
        <f aca="false">B51</f>
        <v>0</v>
      </c>
      <c r="S51" s="114" t="n">
        <f aca="false">S$23*$AS51</f>
        <v>0</v>
      </c>
      <c r="T51" s="115" t="n">
        <f aca="false">T$23*$AS51</f>
        <v>0</v>
      </c>
      <c r="U51" s="114" t="n">
        <f aca="false">U$23*$AS51</f>
        <v>0</v>
      </c>
      <c r="V51" s="115" t="n">
        <f aca="false">V$23*$AS51</f>
        <v>0</v>
      </c>
      <c r="W51" s="114" t="n">
        <f aca="false">W$23*$AS51</f>
        <v>0</v>
      </c>
      <c r="X51" s="115" t="n">
        <f aca="false">X$23*$AS51</f>
        <v>0</v>
      </c>
      <c r="Y51" s="114" t="n">
        <f aca="false">Y$23*$AS51</f>
        <v>0</v>
      </c>
      <c r="Z51" s="115" t="n">
        <f aca="false">Z$23*$AS51</f>
        <v>0</v>
      </c>
      <c r="AA51" s="114" t="n">
        <f aca="false">AA$23*$AS51</f>
        <v>0</v>
      </c>
      <c r="AB51" s="115" t="n">
        <f aca="false">AB$23*$AS51</f>
        <v>0</v>
      </c>
      <c r="AC51" s="114" t="n">
        <f aca="false">AC$23*$AS51</f>
        <v>0</v>
      </c>
      <c r="AD51" s="115" t="n">
        <f aca="false">AD$23*$AS51</f>
        <v>0</v>
      </c>
      <c r="AE51" s="114" t="n">
        <f aca="false">AE$23*$AS51</f>
        <v>0</v>
      </c>
      <c r="AF51" s="115" t="n">
        <f aca="false">AF$23*$AS51</f>
        <v>0</v>
      </c>
      <c r="AG51" s="114" t="n">
        <f aca="false">AG$23*$AS51</f>
        <v>0</v>
      </c>
      <c r="AH51" s="115" t="n">
        <f aca="false">AH$23*$AS51</f>
        <v>0</v>
      </c>
      <c r="AI51" s="114" t="n">
        <f aca="false">AI$23*$AS51</f>
        <v>0</v>
      </c>
      <c r="AJ51" s="115" t="n">
        <f aca="false">AJ$23*$AS51</f>
        <v>0</v>
      </c>
      <c r="AK51" s="114" t="n">
        <f aca="false">AK$23*$AS51</f>
        <v>0</v>
      </c>
      <c r="AL51" s="115" t="n">
        <f aca="false">AL$23*$AS51</f>
        <v>0</v>
      </c>
      <c r="AM51" s="114" t="n">
        <f aca="false">AM$23*$AS51</f>
        <v>0</v>
      </c>
      <c r="AN51" s="115" t="n">
        <f aca="false">AN$23*$AS51</f>
        <v>0</v>
      </c>
      <c r="AO51" s="114" t="n">
        <f aca="false">AO$23*$AS51</f>
        <v>0</v>
      </c>
      <c r="AP51" s="115" t="n">
        <f aca="false">AP$23*$AS51</f>
        <v>0</v>
      </c>
      <c r="AQ51" s="114" t="n">
        <f aca="false">AQ$23*$AS51</f>
        <v>0</v>
      </c>
      <c r="AR51" s="115" t="n">
        <f aca="false">AR$23*$AS51</f>
        <v>0</v>
      </c>
      <c r="AS51" s="107" t="n">
        <v>0</v>
      </c>
    </row>
    <row r="52" customFormat="false" ht="12.75" hidden="true" customHeight="true" outlineLevel="0" collapsed="false">
      <c r="A52" s="103"/>
      <c r="B52" s="116"/>
      <c r="C52" s="94"/>
      <c r="D52" s="94"/>
      <c r="E52" s="117" t="n">
        <f aca="false">MMULT(S52:AR52,IF(C52=1,PRIVADO,PUBLICO))</f>
        <v>0</v>
      </c>
      <c r="F52" s="95" t="n">
        <f aca="false">E52+F51</f>
        <v>478</v>
      </c>
      <c r="G52" s="96" t="n">
        <f aca="false">IF($V$9="TANQUE",IF(F52&lt;400,MEN3*F52^3+MEN2*F52^2+MEN1*F52^1+MEN0*F52^0,MAY3*F52^3+MAY2*F52^2+MAY1*F52^1+MAY0*F52^0),IF(F52&lt;270,MEN3*F52^3+MEN2*F52^2+MEN1*F52^1+MEN0*F52^0,MAY3*F52^3+MAY2*F52^2+MAY1*F52^1+MAY0*F52^0))</f>
        <v>7.1639656648</v>
      </c>
      <c r="H52" s="111"/>
      <c r="I52" s="98" t="e">
        <f aca="false">VLOOKUP(H52,CUADROS!$G$25:$N$38,HLOOKUP($J$6,CUADROS!$H$23:N66,2,0))</f>
        <v>#N/A</v>
      </c>
      <c r="J52" s="98" t="e">
        <f aca="false">IF(F52=0,0,((G52/1000)/((PI()*(I52*0.0254)^2)/4)))</f>
        <v>#N/A</v>
      </c>
      <c r="K52" s="112"/>
      <c r="L52" s="117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117" t="n">
        <f aca="false">IF(K52=0,0,K52+L52)</f>
        <v>0</v>
      </c>
      <c r="N52" s="118" t="n">
        <f aca="false">IF(B52="MED",$V$8,IF(B52=0,0,1734.6*(G52^1.85)/(((I52)^4.866)*COEFR^1.85)))</f>
        <v>0</v>
      </c>
      <c r="O52" s="118" t="n">
        <f aca="false">IF(B52="MED",$V$8,N52*M52)</f>
        <v>0</v>
      </c>
      <c r="P52" s="118" t="n">
        <f aca="false">P51+O52</f>
        <v>337.844451543246</v>
      </c>
      <c r="Q52" s="105" t="n">
        <f aca="false">A52</f>
        <v>0</v>
      </c>
      <c r="R52" s="113" t="n">
        <f aca="false">B52</f>
        <v>0</v>
      </c>
      <c r="S52" s="114" t="n">
        <f aca="false">S$23*$AS52</f>
        <v>0</v>
      </c>
      <c r="T52" s="115" t="n">
        <f aca="false">T$23*$AS52</f>
        <v>0</v>
      </c>
      <c r="U52" s="114" t="n">
        <f aca="false">U$23*$AS52</f>
        <v>0</v>
      </c>
      <c r="V52" s="115" t="n">
        <f aca="false">V$23*$AS52</f>
        <v>0</v>
      </c>
      <c r="W52" s="114" t="n">
        <f aca="false">W$23*$AS52</f>
        <v>0</v>
      </c>
      <c r="X52" s="115" t="n">
        <f aca="false">X$23*$AS52</f>
        <v>0</v>
      </c>
      <c r="Y52" s="114" t="n">
        <f aca="false">Y$23*$AS52</f>
        <v>0</v>
      </c>
      <c r="Z52" s="115" t="n">
        <f aca="false">Z$23*$AS52</f>
        <v>0</v>
      </c>
      <c r="AA52" s="114" t="n">
        <f aca="false">AA$23*$AS52</f>
        <v>0</v>
      </c>
      <c r="AB52" s="115" t="n">
        <f aca="false">AB$23*$AS52</f>
        <v>0</v>
      </c>
      <c r="AC52" s="114" t="n">
        <f aca="false">AC$23*$AS52</f>
        <v>0</v>
      </c>
      <c r="AD52" s="115" t="n">
        <f aca="false">AD$23*$AS52</f>
        <v>0</v>
      </c>
      <c r="AE52" s="114" t="n">
        <f aca="false">AE$23*$AS52</f>
        <v>0</v>
      </c>
      <c r="AF52" s="115" t="n">
        <f aca="false">AF$23*$AS52</f>
        <v>0</v>
      </c>
      <c r="AG52" s="114" t="n">
        <f aca="false">AG$23*$AS52</f>
        <v>0</v>
      </c>
      <c r="AH52" s="115" t="n">
        <f aca="false">AH$23*$AS52</f>
        <v>0</v>
      </c>
      <c r="AI52" s="114" t="n">
        <f aca="false">AI$23*$AS52</f>
        <v>0</v>
      </c>
      <c r="AJ52" s="115" t="n">
        <f aca="false">AJ$23*$AS52</f>
        <v>0</v>
      </c>
      <c r="AK52" s="114" t="n">
        <f aca="false">AK$23*$AS52</f>
        <v>0</v>
      </c>
      <c r="AL52" s="115" t="n">
        <f aca="false">AL$23*$AS52</f>
        <v>0</v>
      </c>
      <c r="AM52" s="114" t="n">
        <f aca="false">AM$23*$AS52</f>
        <v>0</v>
      </c>
      <c r="AN52" s="115" t="n">
        <f aca="false">AN$23*$AS52</f>
        <v>0</v>
      </c>
      <c r="AO52" s="114" t="n">
        <f aca="false">AO$23*$AS52</f>
        <v>0</v>
      </c>
      <c r="AP52" s="115" t="n">
        <f aca="false">AP$23*$AS52</f>
        <v>0</v>
      </c>
      <c r="AQ52" s="114" t="n">
        <f aca="false">AQ$23*$AS52</f>
        <v>0</v>
      </c>
      <c r="AR52" s="115" t="n">
        <f aca="false">AR$23*$AS52</f>
        <v>0</v>
      </c>
      <c r="AS52" s="107" t="n">
        <v>0</v>
      </c>
    </row>
    <row r="53" customFormat="false" ht="12.75" hidden="true" customHeight="true" outlineLevel="0" collapsed="false">
      <c r="A53" s="103"/>
      <c r="B53" s="116"/>
      <c r="C53" s="94"/>
      <c r="D53" s="94"/>
      <c r="E53" s="117" t="n">
        <f aca="false">MMULT(S53:AR53,IF(C53=1,PRIVADO,PUBLICO))</f>
        <v>0</v>
      </c>
      <c r="F53" s="95" t="n">
        <f aca="false">E53+F52</f>
        <v>478</v>
      </c>
      <c r="G53" s="96" t="n">
        <f aca="false">IF($V$9="TANQUE",IF(F53&lt;400,MEN3*F53^3+MEN2*F53^2+MEN1*F53^1+MEN0*F53^0,MAY3*F53^3+MAY2*F53^2+MAY1*F53^1+MAY0*F53^0),IF(F53&lt;270,MEN3*F53^3+MEN2*F53^2+MEN1*F53^1+MEN0*F53^0,MAY3*F53^3+MAY2*F53^2+MAY1*F53^1+MAY0*F53^0))</f>
        <v>7.1639656648</v>
      </c>
      <c r="H53" s="111"/>
      <c r="I53" s="98" t="e">
        <f aca="false">VLOOKUP(H53,CUADROS!$G$25:$N$38,HLOOKUP($J$6,CUADROS!$H$23:N67,2,0))</f>
        <v>#N/A</v>
      </c>
      <c r="J53" s="98" t="e">
        <f aca="false">IF(F53=0,0,((G53/1000)/((PI()*(I53*0.0254)^2)/4)))</f>
        <v>#N/A</v>
      </c>
      <c r="K53" s="112"/>
      <c r="L53" s="117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117" t="n">
        <f aca="false">IF(K53=0,0,K53+L53)</f>
        <v>0</v>
      </c>
      <c r="N53" s="118" t="n">
        <f aca="false">IF(B53="MED",$V$8,IF(B53=0,0,1734.6*(G53^1.85)/(((I53)^4.866)*COEFR^1.85)))</f>
        <v>0</v>
      </c>
      <c r="O53" s="118" t="n">
        <f aca="false">IF(B53="MED",$V$8,N53*M53)</f>
        <v>0</v>
      </c>
      <c r="P53" s="118" t="n">
        <f aca="false">P52+O53</f>
        <v>337.844451543246</v>
      </c>
      <c r="Q53" s="105" t="n">
        <f aca="false">A53</f>
        <v>0</v>
      </c>
      <c r="R53" s="113" t="n">
        <f aca="false">B53</f>
        <v>0</v>
      </c>
      <c r="S53" s="114" t="n">
        <f aca="false">S$23*$AS53</f>
        <v>0</v>
      </c>
      <c r="T53" s="115" t="n">
        <f aca="false">T$23*$AS53</f>
        <v>0</v>
      </c>
      <c r="U53" s="114" t="n">
        <f aca="false">U$23*$AS53</f>
        <v>0</v>
      </c>
      <c r="V53" s="115" t="n">
        <f aca="false">V$23*$AS53</f>
        <v>0</v>
      </c>
      <c r="W53" s="114" t="n">
        <f aca="false">W$23*$AS53</f>
        <v>0</v>
      </c>
      <c r="X53" s="115" t="n">
        <f aca="false">X$23*$AS53</f>
        <v>0</v>
      </c>
      <c r="Y53" s="114" t="n">
        <f aca="false">Y$23*$AS53</f>
        <v>0</v>
      </c>
      <c r="Z53" s="115" t="n">
        <f aca="false">Z$23*$AS53</f>
        <v>0</v>
      </c>
      <c r="AA53" s="114" t="n">
        <f aca="false">AA$23*$AS53</f>
        <v>0</v>
      </c>
      <c r="AB53" s="115" t="n">
        <f aca="false">AB$23*$AS53</f>
        <v>0</v>
      </c>
      <c r="AC53" s="114" t="n">
        <f aca="false">AC$23*$AS53</f>
        <v>0</v>
      </c>
      <c r="AD53" s="115" t="n">
        <f aca="false">AD$23*$AS53</f>
        <v>0</v>
      </c>
      <c r="AE53" s="114" t="n">
        <f aca="false">AE$23*$AS53</f>
        <v>0</v>
      </c>
      <c r="AF53" s="115" t="n">
        <f aca="false">AF$23*$AS53</f>
        <v>0</v>
      </c>
      <c r="AG53" s="114" t="n">
        <f aca="false">AG$23*$AS53</f>
        <v>0</v>
      </c>
      <c r="AH53" s="115" t="n">
        <f aca="false">AH$23*$AS53</f>
        <v>0</v>
      </c>
      <c r="AI53" s="114" t="n">
        <f aca="false">AI$23*$AS53</f>
        <v>0</v>
      </c>
      <c r="AJ53" s="115" t="n">
        <f aca="false">AJ$23*$AS53</f>
        <v>0</v>
      </c>
      <c r="AK53" s="114" t="n">
        <f aca="false">AK$23*$AS53</f>
        <v>0</v>
      </c>
      <c r="AL53" s="115" t="n">
        <f aca="false">AL$23*$AS53</f>
        <v>0</v>
      </c>
      <c r="AM53" s="114" t="n">
        <f aca="false">AM$23*$AS53</f>
        <v>0</v>
      </c>
      <c r="AN53" s="115" t="n">
        <f aca="false">AN$23*$AS53</f>
        <v>0</v>
      </c>
      <c r="AO53" s="114" t="n">
        <f aca="false">AO$23*$AS53</f>
        <v>0</v>
      </c>
      <c r="AP53" s="115" t="n">
        <f aca="false">AP$23*$AS53</f>
        <v>0</v>
      </c>
      <c r="AQ53" s="114" t="n">
        <f aca="false">AQ$23*$AS53</f>
        <v>0</v>
      </c>
      <c r="AR53" s="115" t="n">
        <f aca="false">AR$23*$AS53</f>
        <v>0</v>
      </c>
      <c r="AS53" s="107" t="n">
        <v>0</v>
      </c>
    </row>
    <row r="54" customFormat="false" ht="12.75" hidden="true" customHeight="true" outlineLevel="0" collapsed="false">
      <c r="A54" s="103"/>
      <c r="B54" s="116"/>
      <c r="C54" s="94"/>
      <c r="D54" s="94"/>
      <c r="E54" s="117" t="n">
        <f aca="false">MMULT(S54:AR54,IF(C54=1,PRIVADO,PUBLICO))</f>
        <v>0</v>
      </c>
      <c r="F54" s="95" t="n">
        <f aca="false">E54+F53</f>
        <v>478</v>
      </c>
      <c r="G54" s="96" t="n">
        <f aca="false">IF($V$9="TANQUE",IF(F54&lt;400,MEN3*F54^3+MEN2*F54^2+MEN1*F54^1+MEN0*F54^0,MAY3*F54^3+MAY2*F54^2+MAY1*F54^1+MAY0*F54^0),IF(F54&lt;270,MEN3*F54^3+MEN2*F54^2+MEN1*F54^1+MEN0*F54^0,MAY3*F54^3+MAY2*F54^2+MAY1*F54^1+MAY0*F54^0))</f>
        <v>7.1639656648</v>
      </c>
      <c r="H54" s="111"/>
      <c r="I54" s="98" t="e">
        <f aca="false">VLOOKUP(H54,CUADROS!$G$25:$N$38,HLOOKUP($J$6,CUADROS!$H$23:N68,2,0))</f>
        <v>#N/A</v>
      </c>
      <c r="J54" s="98" t="e">
        <f aca="false">IF(F54=0,0,((G54/1000)/((PI()*(I54*0.0254)^2)/4)))</f>
        <v>#N/A</v>
      </c>
      <c r="K54" s="112"/>
      <c r="L54" s="117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117" t="n">
        <f aca="false">IF(K54=0,0,K54+L54)</f>
        <v>0</v>
      </c>
      <c r="N54" s="118" t="n">
        <f aca="false">IF(B54="MED",$V$8,IF(B54=0,0,1734.6*(G54^1.85)/(((I54)^4.866)*COEFR^1.85)))</f>
        <v>0</v>
      </c>
      <c r="O54" s="118" t="n">
        <f aca="false">IF(B54="MED",$V$8,N54*M54)</f>
        <v>0</v>
      </c>
      <c r="P54" s="118" t="n">
        <f aca="false">P53+O54</f>
        <v>337.844451543246</v>
      </c>
      <c r="Q54" s="105" t="n">
        <f aca="false">A54</f>
        <v>0</v>
      </c>
      <c r="R54" s="113" t="n">
        <f aca="false">B54</f>
        <v>0</v>
      </c>
      <c r="S54" s="114" t="n">
        <f aca="false">S$23*$AS54</f>
        <v>0</v>
      </c>
      <c r="T54" s="115" t="n">
        <f aca="false">T$23*$AS54</f>
        <v>0</v>
      </c>
      <c r="U54" s="114" t="n">
        <f aca="false">U$23*$AS54</f>
        <v>0</v>
      </c>
      <c r="V54" s="115" t="n">
        <f aca="false">V$23*$AS54</f>
        <v>0</v>
      </c>
      <c r="W54" s="114" t="n">
        <f aca="false">W$23*$AS54</f>
        <v>0</v>
      </c>
      <c r="X54" s="115" t="n">
        <f aca="false">X$23*$AS54</f>
        <v>0</v>
      </c>
      <c r="Y54" s="114" t="n">
        <f aca="false">Y$23*$AS54</f>
        <v>0</v>
      </c>
      <c r="Z54" s="115" t="n">
        <f aca="false">Z$23*$AS54</f>
        <v>0</v>
      </c>
      <c r="AA54" s="114" t="n">
        <f aca="false">AA$23*$AS54</f>
        <v>0</v>
      </c>
      <c r="AB54" s="115" t="n">
        <f aca="false">AB$23*$AS54</f>
        <v>0</v>
      </c>
      <c r="AC54" s="114" t="n">
        <f aca="false">AC$23*$AS54</f>
        <v>0</v>
      </c>
      <c r="AD54" s="115" t="n">
        <f aca="false">AD$23*$AS54</f>
        <v>0</v>
      </c>
      <c r="AE54" s="114" t="n">
        <f aca="false">AE$23*$AS54</f>
        <v>0</v>
      </c>
      <c r="AF54" s="115" t="n">
        <f aca="false">AF$23*$AS54</f>
        <v>0</v>
      </c>
      <c r="AG54" s="114" t="n">
        <f aca="false">AG$23*$AS54</f>
        <v>0</v>
      </c>
      <c r="AH54" s="115" t="n">
        <f aca="false">AH$23*$AS54</f>
        <v>0</v>
      </c>
      <c r="AI54" s="114" t="n">
        <f aca="false">AI$23*$AS54</f>
        <v>0</v>
      </c>
      <c r="AJ54" s="115" t="n">
        <f aca="false">AJ$23*$AS54</f>
        <v>0</v>
      </c>
      <c r="AK54" s="114" t="n">
        <f aca="false">AK$23*$AS54</f>
        <v>0</v>
      </c>
      <c r="AL54" s="115" t="n">
        <f aca="false">AL$23*$AS54</f>
        <v>0</v>
      </c>
      <c r="AM54" s="114" t="n">
        <f aca="false">AM$23*$AS54</f>
        <v>0</v>
      </c>
      <c r="AN54" s="115" t="n">
        <f aca="false">AN$23*$AS54</f>
        <v>0</v>
      </c>
      <c r="AO54" s="114" t="n">
        <f aca="false">AO$23*$AS54</f>
        <v>0</v>
      </c>
      <c r="AP54" s="115" t="n">
        <f aca="false">AP$23*$AS54</f>
        <v>0</v>
      </c>
      <c r="AQ54" s="114" t="n">
        <f aca="false">AQ$23*$AS54</f>
        <v>0</v>
      </c>
      <c r="AR54" s="115" t="n">
        <f aca="false">AR$23*$AS54</f>
        <v>0</v>
      </c>
      <c r="AS54" s="107" t="n">
        <v>0</v>
      </c>
    </row>
    <row r="55" customFormat="false" ht="12.75" hidden="true" customHeight="true" outlineLevel="0" collapsed="false">
      <c r="A55" s="103"/>
      <c r="B55" s="116"/>
      <c r="C55" s="94"/>
      <c r="D55" s="94"/>
      <c r="E55" s="117" t="n">
        <f aca="false">MMULT(S55:AR55,IF(C55=1,PRIVADO,PUBLICO))</f>
        <v>0</v>
      </c>
      <c r="F55" s="95" t="n">
        <f aca="false">E55+F54</f>
        <v>478</v>
      </c>
      <c r="G55" s="96" t="n">
        <f aca="false">IF($V$9="TANQUE",IF(F55&lt;400,MEN3*F55^3+MEN2*F55^2+MEN1*F55^1+MEN0*F55^0,MAY3*F55^3+MAY2*F55^2+MAY1*F55^1+MAY0*F55^0),IF(F55&lt;270,MEN3*F55^3+MEN2*F55^2+MEN1*F55^1+MEN0*F55^0,MAY3*F55^3+MAY2*F55^2+MAY1*F55^1+MAY0*F55^0))</f>
        <v>7.1639656648</v>
      </c>
      <c r="H55" s="111"/>
      <c r="I55" s="98" t="e">
        <f aca="false">VLOOKUP(H55,CUADROS!$G$25:$N$38,HLOOKUP($J$6,CUADROS!$H$23:N69,2,0))</f>
        <v>#N/A</v>
      </c>
      <c r="J55" s="98" t="e">
        <f aca="false">IF(F55=0,0,((G55/1000)/((PI()*(I55*0.0254)^2)/4)))</f>
        <v>#N/A</v>
      </c>
      <c r="K55" s="112"/>
      <c r="L55" s="117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117" t="n">
        <f aca="false">IF(K55=0,0,K55+L55)</f>
        <v>0</v>
      </c>
      <c r="N55" s="118" t="n">
        <f aca="false">IF(B55="MED",$V$8,IF(B55=0,0,1734.6*(G55^1.85)/(((I55)^4.866)*COEFR^1.85)))</f>
        <v>0</v>
      </c>
      <c r="O55" s="118" t="n">
        <f aca="false">IF(B55="MED",$V$8,N55*M55)</f>
        <v>0</v>
      </c>
      <c r="P55" s="118" t="n">
        <f aca="false">P54+O55</f>
        <v>337.844451543246</v>
      </c>
      <c r="Q55" s="105" t="n">
        <f aca="false">A55</f>
        <v>0</v>
      </c>
      <c r="R55" s="113" t="n">
        <f aca="false">B55</f>
        <v>0</v>
      </c>
      <c r="S55" s="114" t="n">
        <f aca="false">S$23*$AS55</f>
        <v>0</v>
      </c>
      <c r="T55" s="115" t="n">
        <f aca="false">T$23*$AS55</f>
        <v>0</v>
      </c>
      <c r="U55" s="114" t="n">
        <f aca="false">U$23*$AS55</f>
        <v>0</v>
      </c>
      <c r="V55" s="115" t="n">
        <f aca="false">V$23*$AS55</f>
        <v>0</v>
      </c>
      <c r="W55" s="114" t="n">
        <f aca="false">W$23*$AS55</f>
        <v>0</v>
      </c>
      <c r="X55" s="115" t="n">
        <f aca="false">X$23*$AS55</f>
        <v>0</v>
      </c>
      <c r="Y55" s="114" t="n">
        <f aca="false">Y$23*$AS55</f>
        <v>0</v>
      </c>
      <c r="Z55" s="115" t="n">
        <f aca="false">Z$23*$AS55</f>
        <v>0</v>
      </c>
      <c r="AA55" s="114" t="n">
        <f aca="false">AA$23*$AS55</f>
        <v>0</v>
      </c>
      <c r="AB55" s="115" t="n">
        <f aca="false">AB$23*$AS55</f>
        <v>0</v>
      </c>
      <c r="AC55" s="114" t="n">
        <f aca="false">AC$23*$AS55</f>
        <v>0</v>
      </c>
      <c r="AD55" s="115" t="n">
        <f aca="false">AD$23*$AS55</f>
        <v>0</v>
      </c>
      <c r="AE55" s="114" t="n">
        <f aca="false">AE$23*$AS55</f>
        <v>0</v>
      </c>
      <c r="AF55" s="115" t="n">
        <f aca="false">AF$23*$AS55</f>
        <v>0</v>
      </c>
      <c r="AG55" s="114" t="n">
        <f aca="false">AG$23*$AS55</f>
        <v>0</v>
      </c>
      <c r="AH55" s="115" t="n">
        <f aca="false">AH$23*$AS55</f>
        <v>0</v>
      </c>
      <c r="AI55" s="114" t="n">
        <f aca="false">AI$23*$AS55</f>
        <v>0</v>
      </c>
      <c r="AJ55" s="115" t="n">
        <f aca="false">AJ$23*$AS55</f>
        <v>0</v>
      </c>
      <c r="AK55" s="114" t="n">
        <f aca="false">AK$23*$AS55</f>
        <v>0</v>
      </c>
      <c r="AL55" s="115" t="n">
        <f aca="false">AL$23*$AS55</f>
        <v>0</v>
      </c>
      <c r="AM55" s="114" t="n">
        <f aca="false">AM$23*$AS55</f>
        <v>0</v>
      </c>
      <c r="AN55" s="115" t="n">
        <f aca="false">AN$23*$AS55</f>
        <v>0</v>
      </c>
      <c r="AO55" s="114" t="n">
        <f aca="false">AO$23*$AS55</f>
        <v>0</v>
      </c>
      <c r="AP55" s="115" t="n">
        <f aca="false">AP$23*$AS55</f>
        <v>0</v>
      </c>
      <c r="AQ55" s="114" t="n">
        <f aca="false">AQ$23*$AS55</f>
        <v>0</v>
      </c>
      <c r="AR55" s="115" t="n">
        <f aca="false">AR$23*$AS55</f>
        <v>0</v>
      </c>
      <c r="AS55" s="107" t="n">
        <v>0</v>
      </c>
    </row>
    <row r="56" customFormat="false" ht="12.75" hidden="true" customHeight="true" outlineLevel="0" collapsed="false">
      <c r="A56" s="103"/>
      <c r="B56" s="116"/>
      <c r="C56" s="94"/>
      <c r="D56" s="94"/>
      <c r="E56" s="117" t="n">
        <f aca="false">MMULT(S56:AR56,IF(C56=1,PRIVADO,PUBLICO))</f>
        <v>0</v>
      </c>
      <c r="F56" s="95" t="n">
        <f aca="false">E56+F55</f>
        <v>478</v>
      </c>
      <c r="G56" s="96" t="n">
        <f aca="false">IF($V$9="TANQUE",IF(F56&lt;400,MEN3*F56^3+MEN2*F56^2+MEN1*F56^1+MEN0*F56^0,MAY3*F56^3+MAY2*F56^2+MAY1*F56^1+MAY0*F56^0),IF(F56&lt;270,MEN3*F56^3+MEN2*F56^2+MEN1*F56^1+MEN0*F56^0,MAY3*F56^3+MAY2*F56^2+MAY1*F56^1+MAY0*F56^0))</f>
        <v>7.1639656648</v>
      </c>
      <c r="H56" s="111"/>
      <c r="I56" s="98" t="e">
        <f aca="false">VLOOKUP(H56,CUADROS!$G$25:$N$38,HLOOKUP($J$6,CUADROS!$H$23:N70,2,0))</f>
        <v>#N/A</v>
      </c>
      <c r="J56" s="98" t="e">
        <f aca="false">IF(F56=0,0,((G56/1000)/((PI()*(I56*0.0254)^2)/4)))</f>
        <v>#N/A</v>
      </c>
      <c r="K56" s="112"/>
      <c r="L56" s="117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117" t="n">
        <f aca="false">IF(K56=0,0,K56+L56)</f>
        <v>0</v>
      </c>
      <c r="N56" s="118" t="n">
        <f aca="false">IF(B56="MED",$V$8,IF(B56=0,0,1734.6*(G56^1.85)/(((I56)^4.866)*COEFR^1.85)))</f>
        <v>0</v>
      </c>
      <c r="O56" s="118" t="n">
        <f aca="false">IF(B56="MED",$V$8,N56*M56)</f>
        <v>0</v>
      </c>
      <c r="P56" s="118" t="n">
        <f aca="false">P55+O56</f>
        <v>337.844451543246</v>
      </c>
      <c r="Q56" s="105" t="n">
        <f aca="false">A56</f>
        <v>0</v>
      </c>
      <c r="R56" s="113" t="n">
        <f aca="false">B56</f>
        <v>0</v>
      </c>
      <c r="S56" s="114" t="n">
        <f aca="false">S$23*$AS56</f>
        <v>0</v>
      </c>
      <c r="T56" s="115" t="n">
        <f aca="false">T$23*$AS56</f>
        <v>0</v>
      </c>
      <c r="U56" s="114" t="n">
        <f aca="false">U$23*$AS56</f>
        <v>0</v>
      </c>
      <c r="V56" s="115" t="n">
        <f aca="false">V$23*$AS56</f>
        <v>0</v>
      </c>
      <c r="W56" s="114" t="n">
        <f aca="false">W$23*$AS56</f>
        <v>0</v>
      </c>
      <c r="X56" s="115" t="n">
        <f aca="false">X$23*$AS56</f>
        <v>0</v>
      </c>
      <c r="Y56" s="114" t="n">
        <f aca="false">Y$23*$AS56</f>
        <v>0</v>
      </c>
      <c r="Z56" s="115" t="n">
        <f aca="false">Z$23*$AS56</f>
        <v>0</v>
      </c>
      <c r="AA56" s="114" t="n">
        <f aca="false">AA$23*$AS56</f>
        <v>0</v>
      </c>
      <c r="AB56" s="115" t="n">
        <f aca="false">AB$23*$AS56</f>
        <v>0</v>
      </c>
      <c r="AC56" s="114" t="n">
        <f aca="false">AC$23*$AS56</f>
        <v>0</v>
      </c>
      <c r="AD56" s="115" t="n">
        <f aca="false">AD$23*$AS56</f>
        <v>0</v>
      </c>
      <c r="AE56" s="114" t="n">
        <f aca="false">AE$23*$AS56</f>
        <v>0</v>
      </c>
      <c r="AF56" s="115" t="n">
        <f aca="false">AF$23*$AS56</f>
        <v>0</v>
      </c>
      <c r="AG56" s="114" t="n">
        <f aca="false">AG$23*$AS56</f>
        <v>0</v>
      </c>
      <c r="AH56" s="115" t="n">
        <f aca="false">AH$23*$AS56</f>
        <v>0</v>
      </c>
      <c r="AI56" s="114" t="n">
        <f aca="false">AI$23*$AS56</f>
        <v>0</v>
      </c>
      <c r="AJ56" s="115" t="n">
        <f aca="false">AJ$23*$AS56</f>
        <v>0</v>
      </c>
      <c r="AK56" s="114" t="n">
        <f aca="false">AK$23*$AS56</f>
        <v>0</v>
      </c>
      <c r="AL56" s="115" t="n">
        <f aca="false">AL$23*$AS56</f>
        <v>0</v>
      </c>
      <c r="AM56" s="114" t="n">
        <f aca="false">AM$23*$AS56</f>
        <v>0</v>
      </c>
      <c r="AN56" s="115" t="n">
        <f aca="false">AN$23*$AS56</f>
        <v>0</v>
      </c>
      <c r="AO56" s="114" t="n">
        <f aca="false">AO$23*$AS56</f>
        <v>0</v>
      </c>
      <c r="AP56" s="115" t="n">
        <f aca="false">AP$23*$AS56</f>
        <v>0</v>
      </c>
      <c r="AQ56" s="114" t="n">
        <f aca="false">AQ$23*$AS56</f>
        <v>0</v>
      </c>
      <c r="AR56" s="115" t="n">
        <f aca="false">AR$23*$AS56</f>
        <v>0</v>
      </c>
      <c r="AS56" s="107" t="n">
        <v>0</v>
      </c>
    </row>
    <row r="57" customFormat="false" ht="12.75" hidden="true" customHeight="true" outlineLevel="0" collapsed="false">
      <c r="A57" s="103"/>
      <c r="B57" s="116"/>
      <c r="C57" s="94"/>
      <c r="D57" s="94"/>
      <c r="E57" s="117" t="n">
        <f aca="false">MMULT(S57:AR57,IF(C57=1,PRIVADO,PUBLICO))</f>
        <v>0</v>
      </c>
      <c r="F57" s="95" t="n">
        <f aca="false">E57+F56</f>
        <v>478</v>
      </c>
      <c r="G57" s="96" t="n">
        <f aca="false">IF($V$9="TANQUE",IF(F57&lt;400,MEN3*F57^3+MEN2*F57^2+MEN1*F57^1+MEN0*F57^0,MAY3*F57^3+MAY2*F57^2+MAY1*F57^1+MAY0*F57^0),IF(F57&lt;270,MEN3*F57^3+MEN2*F57^2+MEN1*F57^1+MEN0*F57^0,MAY3*F57^3+MAY2*F57^2+MAY1*F57^1+MAY0*F57^0))</f>
        <v>7.1639656648</v>
      </c>
      <c r="H57" s="111"/>
      <c r="I57" s="98" t="e">
        <f aca="false">VLOOKUP(H57,CUADROS!$G$25:$N$38,HLOOKUP($J$6,CUADROS!$H$23:N71,2,0))</f>
        <v>#N/A</v>
      </c>
      <c r="J57" s="98" t="e">
        <f aca="false">IF(F57=0,0,((G57/1000)/((PI()*(I57*0.0254)^2)/4)))</f>
        <v>#N/A</v>
      </c>
      <c r="K57" s="112"/>
      <c r="L57" s="117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117" t="n">
        <f aca="false">IF(K57=0,0,K57+L57)</f>
        <v>0</v>
      </c>
      <c r="N57" s="118" t="n">
        <f aca="false">IF(B57="MED",$V$8,IF(B57=0,0,1734.6*(G57^1.85)/(((I57)^4.866)*COEFR^1.85)))</f>
        <v>0</v>
      </c>
      <c r="O57" s="118" t="n">
        <f aca="false">IF(B57="MED",$V$8,N57*M57)</f>
        <v>0</v>
      </c>
      <c r="P57" s="118" t="n">
        <f aca="false">P56+O57</f>
        <v>337.844451543246</v>
      </c>
      <c r="Q57" s="105" t="n">
        <f aca="false">A57</f>
        <v>0</v>
      </c>
      <c r="R57" s="113" t="n">
        <f aca="false">B57</f>
        <v>0</v>
      </c>
      <c r="S57" s="114" t="n">
        <f aca="false">S$23*$AS57</f>
        <v>0</v>
      </c>
      <c r="T57" s="115" t="n">
        <f aca="false">T$23*$AS57</f>
        <v>0</v>
      </c>
      <c r="U57" s="114" t="n">
        <f aca="false">U$23*$AS57</f>
        <v>0</v>
      </c>
      <c r="V57" s="115" t="n">
        <f aca="false">V$23*$AS57</f>
        <v>0</v>
      </c>
      <c r="W57" s="114" t="n">
        <f aca="false">W$23*$AS57</f>
        <v>0</v>
      </c>
      <c r="X57" s="115" t="n">
        <f aca="false">X$23*$AS57</f>
        <v>0</v>
      </c>
      <c r="Y57" s="114" t="n">
        <f aca="false">Y$23*$AS57</f>
        <v>0</v>
      </c>
      <c r="Z57" s="115" t="n">
        <f aca="false">Z$23*$AS57</f>
        <v>0</v>
      </c>
      <c r="AA57" s="114" t="n">
        <f aca="false">AA$23*$AS57</f>
        <v>0</v>
      </c>
      <c r="AB57" s="115" t="n">
        <f aca="false">AB$23*$AS57</f>
        <v>0</v>
      </c>
      <c r="AC57" s="114" t="n">
        <f aca="false">AC$23*$AS57</f>
        <v>0</v>
      </c>
      <c r="AD57" s="115" t="n">
        <f aca="false">AD$23*$AS57</f>
        <v>0</v>
      </c>
      <c r="AE57" s="114" t="n">
        <f aca="false">AE$23*$AS57</f>
        <v>0</v>
      </c>
      <c r="AF57" s="115" t="n">
        <f aca="false">AF$23*$AS57</f>
        <v>0</v>
      </c>
      <c r="AG57" s="114" t="n">
        <f aca="false">AG$23*$AS57</f>
        <v>0</v>
      </c>
      <c r="AH57" s="115" t="n">
        <f aca="false">AH$23*$AS57</f>
        <v>0</v>
      </c>
      <c r="AI57" s="114" t="n">
        <f aca="false">AI$23*$AS57</f>
        <v>0</v>
      </c>
      <c r="AJ57" s="115" t="n">
        <f aca="false">AJ$23*$AS57</f>
        <v>0</v>
      </c>
      <c r="AK57" s="114" t="n">
        <f aca="false">AK$23*$AS57</f>
        <v>0</v>
      </c>
      <c r="AL57" s="115" t="n">
        <f aca="false">AL$23*$AS57</f>
        <v>0</v>
      </c>
      <c r="AM57" s="114" t="n">
        <f aca="false">AM$23*$AS57</f>
        <v>0</v>
      </c>
      <c r="AN57" s="115" t="n">
        <f aca="false">AN$23*$AS57</f>
        <v>0</v>
      </c>
      <c r="AO57" s="114" t="n">
        <f aca="false">AO$23*$AS57</f>
        <v>0</v>
      </c>
      <c r="AP57" s="115" t="n">
        <f aca="false">AP$23*$AS57</f>
        <v>0</v>
      </c>
      <c r="AQ57" s="114" t="n">
        <f aca="false">AQ$23*$AS57</f>
        <v>0</v>
      </c>
      <c r="AR57" s="115" t="n">
        <f aca="false">AR$23*$AS57</f>
        <v>0</v>
      </c>
      <c r="AS57" s="107" t="n">
        <v>0</v>
      </c>
    </row>
    <row r="58" customFormat="false" ht="12.75" hidden="true" customHeight="true" outlineLevel="0" collapsed="false">
      <c r="A58" s="103"/>
      <c r="B58" s="116"/>
      <c r="C58" s="94"/>
      <c r="D58" s="94"/>
      <c r="E58" s="117" t="n">
        <f aca="false">MMULT(S58:AR58,IF(C58=1,PRIVADO,PUBLICO))</f>
        <v>0</v>
      </c>
      <c r="F58" s="95" t="n">
        <f aca="false">E58+F57</f>
        <v>478</v>
      </c>
      <c r="G58" s="96" t="n">
        <f aca="false">IF($V$9="TANQUE",IF(F58&lt;400,MEN3*F58^3+MEN2*F58^2+MEN1*F58^1+MEN0*F58^0,MAY3*F58^3+MAY2*F58^2+MAY1*F58^1+MAY0*F58^0),IF(F58&lt;270,MEN3*F58^3+MEN2*F58^2+MEN1*F58^1+MEN0*F58^0,MAY3*F58^3+MAY2*F58^2+MAY1*F58^1+MAY0*F58^0))</f>
        <v>7.1639656648</v>
      </c>
      <c r="H58" s="111"/>
      <c r="I58" s="98" t="e">
        <f aca="false">VLOOKUP(H58,CUADROS!$G$25:$N$38,HLOOKUP($J$6,CUADROS!$H$23:N72,2,0))</f>
        <v>#N/A</v>
      </c>
      <c r="J58" s="98" t="e">
        <f aca="false">IF(F58=0,0,((G58/1000)/((PI()*(I58*0.0254)^2)/4)))</f>
        <v>#N/A</v>
      </c>
      <c r="K58" s="112"/>
      <c r="L58" s="117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117" t="n">
        <f aca="false">IF(K58=0,0,K58+L58)</f>
        <v>0</v>
      </c>
      <c r="N58" s="118" t="n">
        <f aca="false">IF(B58="MED",$V$8,IF(B58=0,0,1734.6*(G58^1.85)/(((I58)^4.866)*COEFR^1.85)))</f>
        <v>0</v>
      </c>
      <c r="O58" s="118" t="n">
        <f aca="false">IF(B58="MED",$V$8,N58*M58)</f>
        <v>0</v>
      </c>
      <c r="P58" s="118" t="n">
        <f aca="false">P57+O58</f>
        <v>337.844451543246</v>
      </c>
      <c r="Q58" s="105" t="n">
        <f aca="false">A58</f>
        <v>0</v>
      </c>
      <c r="R58" s="113" t="n">
        <f aca="false">B58</f>
        <v>0</v>
      </c>
      <c r="S58" s="114" t="n">
        <f aca="false">S$23*$AS58</f>
        <v>0</v>
      </c>
      <c r="T58" s="115" t="n">
        <f aca="false">T$23*$AS58</f>
        <v>0</v>
      </c>
      <c r="U58" s="114" t="n">
        <f aca="false">U$23*$AS58</f>
        <v>0</v>
      </c>
      <c r="V58" s="115" t="n">
        <f aca="false">V$23*$AS58</f>
        <v>0</v>
      </c>
      <c r="W58" s="114" t="n">
        <f aca="false">W$23*$AS58</f>
        <v>0</v>
      </c>
      <c r="X58" s="115" t="n">
        <f aca="false">X$23*$AS58</f>
        <v>0</v>
      </c>
      <c r="Y58" s="114" t="n">
        <f aca="false">Y$23*$AS58</f>
        <v>0</v>
      </c>
      <c r="Z58" s="115" t="n">
        <f aca="false">Z$23*$AS58</f>
        <v>0</v>
      </c>
      <c r="AA58" s="114" t="n">
        <f aca="false">AA$23*$AS58</f>
        <v>0</v>
      </c>
      <c r="AB58" s="115" t="n">
        <f aca="false">AB$23*$AS58</f>
        <v>0</v>
      </c>
      <c r="AC58" s="114" t="n">
        <f aca="false">AC$23*$AS58</f>
        <v>0</v>
      </c>
      <c r="AD58" s="115" t="n">
        <f aca="false">AD$23*$AS58</f>
        <v>0</v>
      </c>
      <c r="AE58" s="114" t="n">
        <f aca="false">AE$23*$AS58</f>
        <v>0</v>
      </c>
      <c r="AF58" s="115" t="n">
        <f aca="false">AF$23*$AS58</f>
        <v>0</v>
      </c>
      <c r="AG58" s="114" t="n">
        <f aca="false">AG$23*$AS58</f>
        <v>0</v>
      </c>
      <c r="AH58" s="115" t="n">
        <f aca="false">AH$23*$AS58</f>
        <v>0</v>
      </c>
      <c r="AI58" s="114" t="n">
        <f aca="false">AI$23*$AS58</f>
        <v>0</v>
      </c>
      <c r="AJ58" s="115" t="n">
        <f aca="false">AJ$23*$AS58</f>
        <v>0</v>
      </c>
      <c r="AK58" s="114" t="n">
        <f aca="false">AK$23*$AS58</f>
        <v>0</v>
      </c>
      <c r="AL58" s="115" t="n">
        <f aca="false">AL$23*$AS58</f>
        <v>0</v>
      </c>
      <c r="AM58" s="114" t="n">
        <f aca="false">AM$23*$AS58</f>
        <v>0</v>
      </c>
      <c r="AN58" s="115" t="n">
        <f aca="false">AN$23*$AS58</f>
        <v>0</v>
      </c>
      <c r="AO58" s="114" t="n">
        <f aca="false">AO$23*$AS58</f>
        <v>0</v>
      </c>
      <c r="AP58" s="115" t="n">
        <f aca="false">AP$23*$AS58</f>
        <v>0</v>
      </c>
      <c r="AQ58" s="114" t="n">
        <f aca="false">AQ$23*$AS58</f>
        <v>0</v>
      </c>
      <c r="AR58" s="115" t="n">
        <f aca="false">AR$23*$AS58</f>
        <v>0</v>
      </c>
      <c r="AS58" s="107" t="n">
        <v>0</v>
      </c>
    </row>
    <row r="59" customFormat="false" ht="12.75" hidden="true" customHeight="true" outlineLevel="0" collapsed="false">
      <c r="A59" s="103"/>
      <c r="B59" s="116"/>
      <c r="C59" s="94"/>
      <c r="D59" s="94"/>
      <c r="E59" s="117" t="n">
        <f aca="false">MMULT(S59:AR59,IF(C59=1,PRIVADO,PUBLICO))</f>
        <v>0</v>
      </c>
      <c r="F59" s="95" t="n">
        <f aca="false">E59+F58</f>
        <v>478</v>
      </c>
      <c r="G59" s="96" t="n">
        <f aca="false">IF($V$9="TANQUE",IF(F59&lt;400,MEN3*F59^3+MEN2*F59^2+MEN1*F59^1+MEN0*F59^0,MAY3*F59^3+MAY2*F59^2+MAY1*F59^1+MAY0*F59^0),IF(F59&lt;270,MEN3*F59^3+MEN2*F59^2+MEN1*F59^1+MEN0*F59^0,MAY3*F59^3+MAY2*F59^2+MAY1*F59^1+MAY0*F59^0))</f>
        <v>7.1639656648</v>
      </c>
      <c r="H59" s="111"/>
      <c r="I59" s="98" t="e">
        <f aca="false">VLOOKUP(H59,CUADROS!$G$25:$N$38,HLOOKUP($J$6,CUADROS!$H$23:N73,2,0))</f>
        <v>#N/A</v>
      </c>
      <c r="J59" s="98" t="e">
        <f aca="false">IF(F59=0,0,((G59/1000)/((PI()*(I59*0.0254)^2)/4)))</f>
        <v>#N/A</v>
      </c>
      <c r="K59" s="112"/>
      <c r="L59" s="117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117" t="n">
        <f aca="false">IF(K59=0,0,K59+L59)</f>
        <v>0</v>
      </c>
      <c r="N59" s="118" t="n">
        <f aca="false">IF(B59="MED",$V$8,IF(B59=0,0,1734.6*(G59^1.85)/(((I59)^4.866)*COEFR^1.85)))</f>
        <v>0</v>
      </c>
      <c r="O59" s="118" t="n">
        <f aca="false">IF(B59="MED",$V$8,N59*M59)</f>
        <v>0</v>
      </c>
      <c r="P59" s="118" t="n">
        <f aca="false">P58+O59</f>
        <v>337.844451543246</v>
      </c>
      <c r="Q59" s="105" t="n">
        <f aca="false">A59</f>
        <v>0</v>
      </c>
      <c r="R59" s="113" t="n">
        <f aca="false">B59</f>
        <v>0</v>
      </c>
      <c r="S59" s="114" t="n">
        <f aca="false">S$23*$AS59</f>
        <v>0</v>
      </c>
      <c r="T59" s="115" t="n">
        <f aca="false">T$23*$AS59</f>
        <v>0</v>
      </c>
      <c r="U59" s="114" t="n">
        <f aca="false">U$23*$AS59</f>
        <v>0</v>
      </c>
      <c r="V59" s="115" t="n">
        <f aca="false">V$23*$AS59</f>
        <v>0</v>
      </c>
      <c r="W59" s="114" t="n">
        <f aca="false">W$23*$AS59</f>
        <v>0</v>
      </c>
      <c r="X59" s="115" t="n">
        <f aca="false">X$23*$AS59</f>
        <v>0</v>
      </c>
      <c r="Y59" s="114" t="n">
        <f aca="false">Y$23*$AS59</f>
        <v>0</v>
      </c>
      <c r="Z59" s="115" t="n">
        <f aca="false">Z$23*$AS59</f>
        <v>0</v>
      </c>
      <c r="AA59" s="114" t="n">
        <f aca="false">AA$23*$AS59</f>
        <v>0</v>
      </c>
      <c r="AB59" s="115" t="n">
        <f aca="false">AB$23*$AS59</f>
        <v>0</v>
      </c>
      <c r="AC59" s="114" t="n">
        <f aca="false">AC$23*$AS59</f>
        <v>0</v>
      </c>
      <c r="AD59" s="115" t="n">
        <f aca="false">AD$23*$AS59</f>
        <v>0</v>
      </c>
      <c r="AE59" s="114" t="n">
        <f aca="false">AE$23*$AS59</f>
        <v>0</v>
      </c>
      <c r="AF59" s="115" t="n">
        <f aca="false">AF$23*$AS59</f>
        <v>0</v>
      </c>
      <c r="AG59" s="114" t="n">
        <f aca="false">AG$23*$AS59</f>
        <v>0</v>
      </c>
      <c r="AH59" s="115" t="n">
        <f aca="false">AH$23*$AS59</f>
        <v>0</v>
      </c>
      <c r="AI59" s="114" t="n">
        <f aca="false">AI$23*$AS59</f>
        <v>0</v>
      </c>
      <c r="AJ59" s="115" t="n">
        <f aca="false">AJ$23*$AS59</f>
        <v>0</v>
      </c>
      <c r="AK59" s="114" t="n">
        <f aca="false">AK$23*$AS59</f>
        <v>0</v>
      </c>
      <c r="AL59" s="115" t="n">
        <f aca="false">AL$23*$AS59</f>
        <v>0</v>
      </c>
      <c r="AM59" s="114" t="n">
        <f aca="false">AM$23*$AS59</f>
        <v>0</v>
      </c>
      <c r="AN59" s="115" t="n">
        <f aca="false">AN$23*$AS59</f>
        <v>0</v>
      </c>
      <c r="AO59" s="114" t="n">
        <f aca="false">AO$23*$AS59</f>
        <v>0</v>
      </c>
      <c r="AP59" s="115" t="n">
        <f aca="false">AP$23*$AS59</f>
        <v>0</v>
      </c>
      <c r="AQ59" s="114" t="n">
        <f aca="false">AQ$23*$AS59</f>
        <v>0</v>
      </c>
      <c r="AR59" s="115" t="n">
        <f aca="false">AR$23*$AS59</f>
        <v>0</v>
      </c>
      <c r="AS59" s="107" t="n">
        <v>0</v>
      </c>
    </row>
    <row r="60" customFormat="false" ht="12.75" hidden="true" customHeight="true" outlineLevel="0" collapsed="false">
      <c r="A60" s="103"/>
      <c r="B60" s="116"/>
      <c r="C60" s="94"/>
      <c r="D60" s="94"/>
      <c r="E60" s="117" t="n">
        <f aca="false">MMULT(S60:AR60,IF(C60=1,PRIVADO,PUBLICO))</f>
        <v>0</v>
      </c>
      <c r="F60" s="95" t="n">
        <f aca="false">E60+F59</f>
        <v>478</v>
      </c>
      <c r="G60" s="96" t="n">
        <f aca="false">IF($V$9="TANQUE",IF(F60&lt;400,MEN3*F60^3+MEN2*F60^2+MEN1*F60^1+MEN0*F60^0,MAY3*F60^3+MAY2*F60^2+MAY1*F60^1+MAY0*F60^0),IF(F60&lt;270,MEN3*F60^3+MEN2*F60^2+MEN1*F60^1+MEN0*F60^0,MAY3*F60^3+MAY2*F60^2+MAY1*F60^1+MAY0*F60^0))</f>
        <v>7.1639656648</v>
      </c>
      <c r="H60" s="111"/>
      <c r="I60" s="98" t="e">
        <f aca="false">VLOOKUP(H60,CUADROS!$G$25:$N$38,HLOOKUP($J$6,CUADROS!$H$23:N74,2,0))</f>
        <v>#N/A</v>
      </c>
      <c r="J60" s="98" t="e">
        <f aca="false">IF(F60=0,0,((G60/1000)/((PI()*(I60*0.0254)^2)/4)))</f>
        <v>#N/A</v>
      </c>
      <c r="K60" s="112"/>
      <c r="L60" s="117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117" t="n">
        <f aca="false">IF(K60=0,0,K60+L60)</f>
        <v>0</v>
      </c>
      <c r="N60" s="118" t="n">
        <f aca="false">IF(B60="MED",$V$8,IF(B60=0,0,1734.6*(G60^1.85)/(((I60)^4.866)*COEFR^1.85)))</f>
        <v>0</v>
      </c>
      <c r="O60" s="118" t="n">
        <f aca="false">IF(B60="MED",$V$8,N60*M60)</f>
        <v>0</v>
      </c>
      <c r="P60" s="118" t="n">
        <f aca="false">P59+O60</f>
        <v>337.844451543246</v>
      </c>
      <c r="Q60" s="105" t="n">
        <f aca="false">A60</f>
        <v>0</v>
      </c>
      <c r="R60" s="113" t="n">
        <f aca="false">B60</f>
        <v>0</v>
      </c>
      <c r="S60" s="114" t="n">
        <f aca="false">S$23*$AS60</f>
        <v>0</v>
      </c>
      <c r="T60" s="115" t="n">
        <f aca="false">T$23*$AS60</f>
        <v>0</v>
      </c>
      <c r="U60" s="114" t="n">
        <f aca="false">U$23*$AS60</f>
        <v>0</v>
      </c>
      <c r="V60" s="115" t="n">
        <f aca="false">V$23*$AS60</f>
        <v>0</v>
      </c>
      <c r="W60" s="114" t="n">
        <f aca="false">W$23*$AS60</f>
        <v>0</v>
      </c>
      <c r="X60" s="115" t="n">
        <f aca="false">X$23*$AS60</f>
        <v>0</v>
      </c>
      <c r="Y60" s="114" t="n">
        <f aca="false">Y$23*$AS60</f>
        <v>0</v>
      </c>
      <c r="Z60" s="115" t="n">
        <f aca="false">Z$23*$AS60</f>
        <v>0</v>
      </c>
      <c r="AA60" s="114" t="n">
        <f aca="false">AA$23*$AS60</f>
        <v>0</v>
      </c>
      <c r="AB60" s="115" t="n">
        <f aca="false">AB$23*$AS60</f>
        <v>0</v>
      </c>
      <c r="AC60" s="114" t="n">
        <f aca="false">AC$23*$AS60</f>
        <v>0</v>
      </c>
      <c r="AD60" s="115" t="n">
        <f aca="false">AD$23*$AS60</f>
        <v>0</v>
      </c>
      <c r="AE60" s="114" t="n">
        <f aca="false">AE$23*$AS60</f>
        <v>0</v>
      </c>
      <c r="AF60" s="115" t="n">
        <f aca="false">AF$23*$AS60</f>
        <v>0</v>
      </c>
      <c r="AG60" s="114" t="n">
        <f aca="false">AG$23*$AS60</f>
        <v>0</v>
      </c>
      <c r="AH60" s="115" t="n">
        <f aca="false">AH$23*$AS60</f>
        <v>0</v>
      </c>
      <c r="AI60" s="114" t="n">
        <f aca="false">AI$23*$AS60</f>
        <v>0</v>
      </c>
      <c r="AJ60" s="115" t="n">
        <f aca="false">AJ$23*$AS60</f>
        <v>0</v>
      </c>
      <c r="AK60" s="114" t="n">
        <f aca="false">AK$23*$AS60</f>
        <v>0</v>
      </c>
      <c r="AL60" s="115" t="n">
        <f aca="false">AL$23*$AS60</f>
        <v>0</v>
      </c>
      <c r="AM60" s="114" t="n">
        <f aca="false">AM$23*$AS60</f>
        <v>0</v>
      </c>
      <c r="AN60" s="115" t="n">
        <f aca="false">AN$23*$AS60</f>
        <v>0</v>
      </c>
      <c r="AO60" s="114" t="n">
        <f aca="false">AO$23*$AS60</f>
        <v>0</v>
      </c>
      <c r="AP60" s="115" t="n">
        <f aca="false">AP$23*$AS60</f>
        <v>0</v>
      </c>
      <c r="AQ60" s="114" t="n">
        <f aca="false">AQ$23*$AS60</f>
        <v>0</v>
      </c>
      <c r="AR60" s="115" t="n">
        <f aca="false">AR$23*$AS60</f>
        <v>0</v>
      </c>
      <c r="AS60" s="107" t="n">
        <v>0</v>
      </c>
    </row>
    <row r="61" customFormat="false" ht="12.75" hidden="true" customHeight="true" outlineLevel="0" collapsed="false">
      <c r="A61" s="103"/>
      <c r="B61" s="116"/>
      <c r="C61" s="94"/>
      <c r="D61" s="94"/>
      <c r="E61" s="117" t="n">
        <f aca="false">MMULT(S61:AR61,IF(C61=1,PRIVADO,PUBLICO))</f>
        <v>0</v>
      </c>
      <c r="F61" s="95" t="n">
        <f aca="false">E61+F60</f>
        <v>478</v>
      </c>
      <c r="G61" s="96" t="n">
        <f aca="false">IF($V$9="TANQUE",IF(F61&lt;400,MEN3*F61^3+MEN2*F61^2+MEN1*F61^1+MEN0*F61^0,MAY3*F61^3+MAY2*F61^2+MAY1*F61^1+MAY0*F61^0),IF(F61&lt;270,MEN3*F61^3+MEN2*F61^2+MEN1*F61^1+MEN0*F61^0,MAY3*F61^3+MAY2*F61^2+MAY1*F61^1+MAY0*F61^0))</f>
        <v>7.1639656648</v>
      </c>
      <c r="H61" s="111"/>
      <c r="I61" s="98" t="e">
        <f aca="false">VLOOKUP(H61,CUADROS!$G$25:$N$38,HLOOKUP($J$6,CUADROS!$H$23:N75,2,0))</f>
        <v>#N/A</v>
      </c>
      <c r="J61" s="98" t="e">
        <f aca="false">IF(F61=0,0,((G61/1000)/((PI()*(I61*0.0254)^2)/4)))</f>
        <v>#N/A</v>
      </c>
      <c r="K61" s="112"/>
      <c r="L61" s="117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117" t="n">
        <f aca="false">IF(K61=0,0,K61+L61)</f>
        <v>0</v>
      </c>
      <c r="N61" s="118" t="n">
        <f aca="false">IF(B61="MED",$V$8,IF(B61=0,0,1734.6*(G61^1.85)/(((I61)^4.866)*COEFR^1.85)))</f>
        <v>0</v>
      </c>
      <c r="O61" s="118" t="n">
        <f aca="false">IF(B61="MED",$V$8,N61*M61)</f>
        <v>0</v>
      </c>
      <c r="P61" s="118" t="n">
        <f aca="false">P60+O61</f>
        <v>337.844451543246</v>
      </c>
      <c r="Q61" s="105" t="n">
        <f aca="false">A61</f>
        <v>0</v>
      </c>
      <c r="R61" s="113" t="n">
        <f aca="false">B61</f>
        <v>0</v>
      </c>
      <c r="S61" s="114" t="n">
        <f aca="false">S$23*$AS61</f>
        <v>0</v>
      </c>
      <c r="T61" s="115" t="n">
        <f aca="false">T$23*$AS61</f>
        <v>0</v>
      </c>
      <c r="U61" s="114" t="n">
        <f aca="false">U$23*$AS61</f>
        <v>0</v>
      </c>
      <c r="V61" s="115" t="n">
        <f aca="false">V$23*$AS61</f>
        <v>0</v>
      </c>
      <c r="W61" s="114" t="n">
        <f aca="false">W$23*$AS61</f>
        <v>0</v>
      </c>
      <c r="X61" s="115" t="n">
        <f aca="false">X$23*$AS61</f>
        <v>0</v>
      </c>
      <c r="Y61" s="114" t="n">
        <f aca="false">Y$23*$AS61</f>
        <v>0</v>
      </c>
      <c r="Z61" s="115" t="n">
        <f aca="false">Z$23*$AS61</f>
        <v>0</v>
      </c>
      <c r="AA61" s="114" t="n">
        <f aca="false">AA$23*$AS61</f>
        <v>0</v>
      </c>
      <c r="AB61" s="115" t="n">
        <f aca="false">AB$23*$AS61</f>
        <v>0</v>
      </c>
      <c r="AC61" s="114" t="n">
        <f aca="false">AC$23*$AS61</f>
        <v>0</v>
      </c>
      <c r="AD61" s="115" t="n">
        <f aca="false">AD$23*$AS61</f>
        <v>0</v>
      </c>
      <c r="AE61" s="114" t="n">
        <f aca="false">AE$23*$AS61</f>
        <v>0</v>
      </c>
      <c r="AF61" s="115" t="n">
        <f aca="false">AF$23*$AS61</f>
        <v>0</v>
      </c>
      <c r="AG61" s="114" t="n">
        <f aca="false">AG$23*$AS61</f>
        <v>0</v>
      </c>
      <c r="AH61" s="115" t="n">
        <f aca="false">AH$23*$AS61</f>
        <v>0</v>
      </c>
      <c r="AI61" s="114" t="n">
        <f aca="false">AI$23*$AS61</f>
        <v>0</v>
      </c>
      <c r="AJ61" s="115" t="n">
        <f aca="false">AJ$23*$AS61</f>
        <v>0</v>
      </c>
      <c r="AK61" s="114" t="n">
        <f aca="false">AK$23*$AS61</f>
        <v>0</v>
      </c>
      <c r="AL61" s="115" t="n">
        <f aca="false">AL$23*$AS61</f>
        <v>0</v>
      </c>
      <c r="AM61" s="114" t="n">
        <f aca="false">AM$23*$AS61</f>
        <v>0</v>
      </c>
      <c r="AN61" s="115" t="n">
        <f aca="false">AN$23*$AS61</f>
        <v>0</v>
      </c>
      <c r="AO61" s="114" t="n">
        <f aca="false">AO$23*$AS61</f>
        <v>0</v>
      </c>
      <c r="AP61" s="115" t="n">
        <f aca="false">AP$23*$AS61</f>
        <v>0</v>
      </c>
      <c r="AQ61" s="114" t="n">
        <f aca="false">AQ$23*$AS61</f>
        <v>0</v>
      </c>
      <c r="AR61" s="115" t="n">
        <f aca="false">AR$23*$AS61</f>
        <v>0</v>
      </c>
      <c r="AS61" s="107" t="n">
        <v>0</v>
      </c>
    </row>
    <row r="62" customFormat="false" ht="12.75" hidden="true" customHeight="true" outlineLevel="0" collapsed="false">
      <c r="A62" s="103"/>
      <c r="B62" s="116"/>
      <c r="C62" s="94"/>
      <c r="D62" s="94"/>
      <c r="E62" s="117" t="n">
        <f aca="false">MMULT(S62:AR62,IF(C62=1,PRIVADO,PUBLICO))</f>
        <v>0</v>
      </c>
      <c r="F62" s="95" t="n">
        <f aca="false">E62+F61</f>
        <v>478</v>
      </c>
      <c r="G62" s="96" t="n">
        <f aca="false">IF($V$9="TANQUE",IF(F62&lt;400,MEN3*F62^3+MEN2*F62^2+MEN1*F62^1+MEN0*F62^0,MAY3*F62^3+MAY2*F62^2+MAY1*F62^1+MAY0*F62^0),IF(F62&lt;270,MEN3*F62^3+MEN2*F62^2+MEN1*F62^1+MEN0*F62^0,MAY3*F62^3+MAY2*F62^2+MAY1*F62^1+MAY0*F62^0))</f>
        <v>7.1639656648</v>
      </c>
      <c r="H62" s="111"/>
      <c r="I62" s="98" t="e">
        <f aca="false">VLOOKUP(H62,CUADROS!$G$25:$N$38,HLOOKUP($J$6,CUADROS!$H$23:N76,2,0))</f>
        <v>#N/A</v>
      </c>
      <c r="J62" s="98" t="e">
        <f aca="false">IF(F62=0,0,((G62/1000)/((PI()*(I62*0.0254)^2)/4)))</f>
        <v>#N/A</v>
      </c>
      <c r="K62" s="112"/>
      <c r="L62" s="117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117" t="n">
        <f aca="false">IF(K62=0,0,K62+L62)</f>
        <v>0</v>
      </c>
      <c r="N62" s="118" t="n">
        <f aca="false">IF(B62="MED",$V$8,IF(B62=0,0,1734.6*(G62^1.85)/(((I62)^4.866)*COEFR^1.85)))</f>
        <v>0</v>
      </c>
      <c r="O62" s="118" t="n">
        <f aca="false">IF(B62="MED",$V$8,N62*M62)</f>
        <v>0</v>
      </c>
      <c r="P62" s="118" t="n">
        <f aca="false">P61+O62</f>
        <v>337.844451543246</v>
      </c>
      <c r="Q62" s="105" t="n">
        <f aca="false">A62</f>
        <v>0</v>
      </c>
      <c r="R62" s="113" t="n">
        <f aca="false">B62</f>
        <v>0</v>
      </c>
      <c r="S62" s="114" t="n">
        <f aca="false">S$23*$AS62</f>
        <v>0</v>
      </c>
      <c r="T62" s="115" t="n">
        <f aca="false">T$23*$AS62</f>
        <v>0</v>
      </c>
      <c r="U62" s="114" t="n">
        <f aca="false">U$23*$AS62</f>
        <v>0</v>
      </c>
      <c r="V62" s="115" t="n">
        <f aca="false">V$23*$AS62</f>
        <v>0</v>
      </c>
      <c r="W62" s="114" t="n">
        <f aca="false">W$23*$AS62</f>
        <v>0</v>
      </c>
      <c r="X62" s="115" t="n">
        <f aca="false">X$23*$AS62</f>
        <v>0</v>
      </c>
      <c r="Y62" s="114" t="n">
        <f aca="false">Y$23*$AS62</f>
        <v>0</v>
      </c>
      <c r="Z62" s="115" t="n">
        <f aca="false">Z$23*$AS62</f>
        <v>0</v>
      </c>
      <c r="AA62" s="114" t="n">
        <f aca="false">AA$23*$AS62</f>
        <v>0</v>
      </c>
      <c r="AB62" s="115" t="n">
        <f aca="false">AB$23*$AS62</f>
        <v>0</v>
      </c>
      <c r="AC62" s="114" t="n">
        <f aca="false">AC$23*$AS62</f>
        <v>0</v>
      </c>
      <c r="AD62" s="115" t="n">
        <f aca="false">AD$23*$AS62</f>
        <v>0</v>
      </c>
      <c r="AE62" s="114" t="n">
        <f aca="false">AE$23*$AS62</f>
        <v>0</v>
      </c>
      <c r="AF62" s="115" t="n">
        <f aca="false">AF$23*$AS62</f>
        <v>0</v>
      </c>
      <c r="AG62" s="114" t="n">
        <f aca="false">AG$23*$AS62</f>
        <v>0</v>
      </c>
      <c r="AH62" s="115" t="n">
        <f aca="false">AH$23*$AS62</f>
        <v>0</v>
      </c>
      <c r="AI62" s="114" t="n">
        <f aca="false">AI$23*$AS62</f>
        <v>0</v>
      </c>
      <c r="AJ62" s="115" t="n">
        <f aca="false">AJ$23*$AS62</f>
        <v>0</v>
      </c>
      <c r="AK62" s="114" t="n">
        <f aca="false">AK$23*$AS62</f>
        <v>0</v>
      </c>
      <c r="AL62" s="115" t="n">
        <f aca="false">AL$23*$AS62</f>
        <v>0</v>
      </c>
      <c r="AM62" s="114" t="n">
        <f aca="false">AM$23*$AS62</f>
        <v>0</v>
      </c>
      <c r="AN62" s="115" t="n">
        <f aca="false">AN$23*$AS62</f>
        <v>0</v>
      </c>
      <c r="AO62" s="114" t="n">
        <f aca="false">AO$23*$AS62</f>
        <v>0</v>
      </c>
      <c r="AP62" s="115" t="n">
        <f aca="false">AP$23*$AS62</f>
        <v>0</v>
      </c>
      <c r="AQ62" s="114" t="n">
        <f aca="false">AQ$23*$AS62</f>
        <v>0</v>
      </c>
      <c r="AR62" s="115" t="n">
        <f aca="false">AR$23*$AS62</f>
        <v>0</v>
      </c>
      <c r="AS62" s="107" t="n">
        <v>0</v>
      </c>
    </row>
    <row r="63" customFormat="false" ht="13.5" hidden="true" customHeight="true" outlineLevel="0" collapsed="false">
      <c r="A63" s="103"/>
      <c r="B63" s="116"/>
      <c r="C63" s="94"/>
      <c r="D63" s="94"/>
      <c r="E63" s="117" t="n">
        <f aca="false">MMULT(S63:AR63,IF(C63=1,PRIVADO,PUBLICO))</f>
        <v>0</v>
      </c>
      <c r="F63" s="95" t="n">
        <f aca="false">E63+F62</f>
        <v>478</v>
      </c>
      <c r="G63" s="96" t="n">
        <f aca="false">IF($V$9="TANQUE",IF(F63&lt;400,MEN3*F63^3+MEN2*F63^2+MEN1*F63^1+MEN0*F63^0,MAY3*F63^3+MAY2*F63^2+MAY1*F63^1+MAY0*F63^0),IF(F63&lt;270,MEN3*F63^3+MEN2*F63^2+MEN1*F63^1+MEN0*F63^0,MAY3*F63^3+MAY2*F63^2+MAY1*F63^1+MAY0*F63^0))</f>
        <v>7.1639656648</v>
      </c>
      <c r="H63" s="111"/>
      <c r="I63" s="98" t="e">
        <f aca="false">VLOOKUP(H63,CUADROS!$G$25:$N$38,HLOOKUP($J$6,CUADROS!$H$23:N77,2,0))</f>
        <v>#N/A</v>
      </c>
      <c r="J63" s="98" t="e">
        <f aca="false">IF(F63=0,0,((G63/1000)/((PI()*(I63*0.0254)^2)/4)))</f>
        <v>#N/A</v>
      </c>
      <c r="K63" s="112"/>
      <c r="L63" s="117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117" t="n">
        <f aca="false">IF(K63=0,0,K63+L63)</f>
        <v>0</v>
      </c>
      <c r="N63" s="118" t="n">
        <f aca="false">IF(B63="MED",$V$8,IF(B63=0,0,1734.6*(G63^1.85)/(((I63)^4.866)*COEFR^1.85)))</f>
        <v>0</v>
      </c>
      <c r="O63" s="118" t="n">
        <f aca="false">IF(B63="MED",$V$8,N63*M63)</f>
        <v>0</v>
      </c>
      <c r="P63" s="118" t="n">
        <f aca="false">P62+O63</f>
        <v>337.844451543246</v>
      </c>
      <c r="Q63" s="105" t="n">
        <f aca="false">A63</f>
        <v>0</v>
      </c>
      <c r="R63" s="113" t="n">
        <f aca="false">B63</f>
        <v>0</v>
      </c>
      <c r="S63" s="114" t="n">
        <f aca="false">S$23*$AS63</f>
        <v>0</v>
      </c>
      <c r="T63" s="115" t="n">
        <f aca="false">T$23*$AS63</f>
        <v>0</v>
      </c>
      <c r="U63" s="114" t="n">
        <f aca="false">U$23*$AS63</f>
        <v>0</v>
      </c>
      <c r="V63" s="115" t="n">
        <f aca="false">V$23*$AS63</f>
        <v>0</v>
      </c>
      <c r="W63" s="114" t="n">
        <f aca="false">W$23*$AS63</f>
        <v>0</v>
      </c>
      <c r="X63" s="115" t="n">
        <f aca="false">X$23*$AS63</f>
        <v>0</v>
      </c>
      <c r="Y63" s="114" t="n">
        <f aca="false">Y$23*$AS63</f>
        <v>0</v>
      </c>
      <c r="Z63" s="115" t="n">
        <f aca="false">Z$23*$AS63</f>
        <v>0</v>
      </c>
      <c r="AA63" s="114" t="n">
        <f aca="false">AA$23*$AS63</f>
        <v>0</v>
      </c>
      <c r="AB63" s="115" t="n">
        <f aca="false">AB$23*$AS63</f>
        <v>0</v>
      </c>
      <c r="AC63" s="114" t="n">
        <f aca="false">AC$23*$AS63</f>
        <v>0</v>
      </c>
      <c r="AD63" s="115" t="n">
        <f aca="false">AD$23*$AS63</f>
        <v>0</v>
      </c>
      <c r="AE63" s="114" t="n">
        <f aca="false">AE$23*$AS63</f>
        <v>0</v>
      </c>
      <c r="AF63" s="115" t="n">
        <f aca="false">AF$23*$AS63</f>
        <v>0</v>
      </c>
      <c r="AG63" s="114" t="n">
        <f aca="false">AG$23*$AS63</f>
        <v>0</v>
      </c>
      <c r="AH63" s="115" t="n">
        <f aca="false">AH$23*$AS63</f>
        <v>0</v>
      </c>
      <c r="AI63" s="114" t="n">
        <f aca="false">AI$23*$AS63</f>
        <v>0</v>
      </c>
      <c r="AJ63" s="115" t="n">
        <f aca="false">AJ$23*$AS63</f>
        <v>0</v>
      </c>
      <c r="AK63" s="114" t="n">
        <f aca="false">AK$23*$AS63</f>
        <v>0</v>
      </c>
      <c r="AL63" s="115" t="n">
        <f aca="false">AL$23*$AS63</f>
        <v>0</v>
      </c>
      <c r="AM63" s="114" t="n">
        <f aca="false">AM$23*$AS63</f>
        <v>0</v>
      </c>
      <c r="AN63" s="115" t="n">
        <f aca="false">AN$23*$AS63</f>
        <v>0</v>
      </c>
      <c r="AO63" s="114" t="n">
        <f aca="false">AO$23*$AS63</f>
        <v>0</v>
      </c>
      <c r="AP63" s="115" t="n">
        <f aca="false">AP$23*$AS63</f>
        <v>0</v>
      </c>
      <c r="AQ63" s="114" t="n">
        <f aca="false">AQ$23*$AS63</f>
        <v>0</v>
      </c>
      <c r="AR63" s="115" t="n">
        <f aca="false">AR$23*$AS63</f>
        <v>0</v>
      </c>
      <c r="AS63" s="107" t="n">
        <v>0</v>
      </c>
    </row>
    <row r="64" customFormat="false" ht="13.5" hidden="false" customHeight="false" outlineLevel="0" collapsed="false">
      <c r="A64" s="119" t="s">
        <v>76</v>
      </c>
      <c r="B64" s="120"/>
      <c r="C64" s="121"/>
      <c r="D64" s="121"/>
      <c r="E64" s="122"/>
      <c r="F64" s="123" t="n">
        <f aca="false">E64+F63</f>
        <v>478</v>
      </c>
      <c r="G64" s="124" t="n">
        <f aca="false">IF($V$9="TANQUE",IF(F64&lt;400,MEN3*F64^3+MEN2*F64^2+MEN1*F64^1+MEN0*F64^0,MAY3*F64^3+MAY2*F64^2+MAY1*F64^1+MAY0*F64^0),IF(F64&lt;270,MEN3*F64^3+MEN2*F64^2+MEN1*F64^1+MEN0*F64^0,MAY3*F64^3+MAY2*F64^2+MAY1*F64^1+MAY0*F64^0))</f>
        <v>7.1639656648</v>
      </c>
      <c r="H64" s="125"/>
      <c r="I64" s="125"/>
      <c r="J64" s="125"/>
      <c r="K64" s="125"/>
      <c r="L64" s="125"/>
      <c r="M64" s="125"/>
      <c r="N64" s="126" t="n">
        <f aca="false">SUM(O14:O28)</f>
        <v>42.0369331049578</v>
      </c>
      <c r="O64" s="125"/>
      <c r="P64" s="127"/>
      <c r="AS64" s="54"/>
    </row>
    <row r="65" customFormat="false" ht="16.5" hidden="false" customHeight="false" outlineLevel="0" collapsed="false">
      <c r="A65" s="128" t="s">
        <v>26</v>
      </c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72"/>
      <c r="P65" s="54"/>
    </row>
    <row r="66" customFormat="false" ht="21.75" hidden="false" customHeight="false" outlineLevel="0" collapsed="false">
      <c r="A66" s="129" t="s">
        <v>27</v>
      </c>
      <c r="B66" s="129"/>
      <c r="C66" s="130" t="s">
        <v>77</v>
      </c>
      <c r="D66" s="130" t="s">
        <v>78</v>
      </c>
      <c r="E66" s="130" t="s">
        <v>79</v>
      </c>
      <c r="F66" s="130" t="s">
        <v>80</v>
      </c>
      <c r="G66" s="130" t="s">
        <v>81</v>
      </c>
      <c r="H66" s="130" t="s">
        <v>82</v>
      </c>
      <c r="I66" s="131" t="s">
        <v>83</v>
      </c>
      <c r="J66" s="131" t="s">
        <v>84</v>
      </c>
      <c r="K66" s="130" t="s">
        <v>85</v>
      </c>
      <c r="L66" s="130" t="s">
        <v>86</v>
      </c>
      <c r="M66" s="130" t="s">
        <v>87</v>
      </c>
      <c r="N66" s="132" t="s">
        <v>88</v>
      </c>
      <c r="O66" s="133"/>
      <c r="P66" s="134"/>
      <c r="Q66" s="134"/>
      <c r="R66" s="134"/>
      <c r="S66" s="134"/>
    </row>
    <row r="67" customFormat="false" ht="12.75" hidden="false" customHeight="false" outlineLevel="0" collapsed="false">
      <c r="A67" s="135" t="n">
        <f aca="false">A14</f>
        <v>1</v>
      </c>
      <c r="B67" s="136" t="str">
        <f aca="false">B14</f>
        <v>2</v>
      </c>
      <c r="C67" s="79" t="s">
        <v>89</v>
      </c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137"/>
      <c r="O67" s="133"/>
      <c r="P67" s="138"/>
      <c r="Q67" s="139"/>
      <c r="R67" s="139"/>
      <c r="S67" s="139"/>
    </row>
    <row r="68" customFormat="false" ht="12.75" hidden="true" customHeight="false" outlineLevel="0" collapsed="false">
      <c r="A68" s="140" t="str">
        <f aca="false">A15</f>
        <v>2</v>
      </c>
      <c r="B68" s="100" t="str">
        <f aca="false">B15</f>
        <v>3</v>
      </c>
      <c r="C68" s="93" t="s">
        <v>89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141"/>
      <c r="O68" s="133"/>
      <c r="P68" s="138"/>
      <c r="Q68" s="139"/>
      <c r="R68" s="139"/>
      <c r="S68" s="139"/>
    </row>
    <row r="69" customFormat="false" ht="12.75" hidden="true" customHeight="false" outlineLevel="0" collapsed="false">
      <c r="A69" s="140" t="str">
        <f aca="false">A16</f>
        <v>3</v>
      </c>
      <c r="B69" s="100" t="str">
        <f aca="false">B16</f>
        <v>4</v>
      </c>
      <c r="C69" s="93" t="s">
        <v>89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141"/>
      <c r="O69" s="133"/>
      <c r="P69" s="138"/>
      <c r="Q69" s="139"/>
      <c r="R69" s="139"/>
      <c r="S69" s="139"/>
    </row>
    <row r="70" customFormat="false" ht="12.75" hidden="true" customHeight="false" outlineLevel="0" collapsed="false">
      <c r="A70" s="140" t="str">
        <f aca="false">A17</f>
        <v>4</v>
      </c>
      <c r="B70" s="100" t="str">
        <f aca="false">B17</f>
        <v>MED</v>
      </c>
      <c r="C70" s="93" t="s">
        <v>89</v>
      </c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141"/>
      <c r="O70" s="133"/>
      <c r="P70" s="138"/>
      <c r="Q70" s="139"/>
      <c r="R70" s="139"/>
      <c r="S70" s="139"/>
    </row>
    <row r="71" customFormat="false" ht="12.75" hidden="true" customHeight="false" outlineLevel="0" collapsed="false">
      <c r="A71" s="140" t="str">
        <f aca="false">A18</f>
        <v>MED</v>
      </c>
      <c r="B71" s="100" t="str">
        <f aca="false">B18</f>
        <v>6</v>
      </c>
      <c r="C71" s="93" t="s">
        <v>89</v>
      </c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141"/>
      <c r="O71" s="133"/>
      <c r="P71" s="138"/>
      <c r="Q71" s="139"/>
      <c r="R71" s="139"/>
      <c r="S71" s="139"/>
    </row>
    <row r="72" customFormat="false" ht="12.75" hidden="true" customHeight="false" outlineLevel="0" collapsed="false">
      <c r="A72" s="140" t="n">
        <f aca="false">A19</f>
        <v>6</v>
      </c>
      <c r="B72" s="100" t="str">
        <f aca="false">B19</f>
        <v>7</v>
      </c>
      <c r="C72" s="93" t="s">
        <v>89</v>
      </c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141"/>
      <c r="O72" s="133"/>
      <c r="P72" s="138"/>
      <c r="Q72" s="139"/>
      <c r="R72" s="139"/>
      <c r="S72" s="139"/>
    </row>
    <row r="73" customFormat="false" ht="12.75" hidden="true" customHeight="false" outlineLevel="0" collapsed="false">
      <c r="A73" s="140" t="n">
        <f aca="false">A20</f>
        <v>7</v>
      </c>
      <c r="B73" s="100" t="n">
        <f aca="false">B20</f>
        <v>8</v>
      </c>
      <c r="C73" s="93" t="s">
        <v>89</v>
      </c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141"/>
      <c r="O73" s="133"/>
      <c r="P73" s="138"/>
      <c r="Q73" s="139"/>
      <c r="R73" s="139"/>
      <c r="S73" s="139"/>
    </row>
    <row r="74" customFormat="false" ht="12.75" hidden="true" customHeight="false" outlineLevel="0" collapsed="false">
      <c r="A74" s="140" t="n">
        <f aca="false">A21</f>
        <v>8</v>
      </c>
      <c r="B74" s="100" t="str">
        <f aca="false">B21</f>
        <v>9</v>
      </c>
      <c r="C74" s="93" t="s">
        <v>89</v>
      </c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141"/>
      <c r="O74" s="133"/>
      <c r="P74" s="138"/>
      <c r="Q74" s="139"/>
      <c r="R74" s="139"/>
      <c r="S74" s="139"/>
    </row>
    <row r="75" customFormat="false" ht="12.75" hidden="true" customHeight="false" outlineLevel="0" collapsed="false">
      <c r="A75" s="140" t="n">
        <f aca="false">A22</f>
        <v>9</v>
      </c>
      <c r="B75" s="100" t="n">
        <f aca="false">B22</f>
        <v>10</v>
      </c>
      <c r="C75" s="93" t="s">
        <v>89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141"/>
      <c r="O75" s="133"/>
      <c r="P75" s="138"/>
      <c r="Q75" s="139"/>
      <c r="R75" s="139"/>
      <c r="S75" s="139"/>
    </row>
    <row r="76" customFormat="false" ht="12.75" hidden="true" customHeight="false" outlineLevel="0" collapsed="false">
      <c r="A76" s="140" t="n">
        <f aca="false">A23</f>
        <v>10</v>
      </c>
      <c r="B76" s="100" t="n">
        <f aca="false">B23</f>
        <v>11</v>
      </c>
      <c r="C76" s="93" t="s">
        <v>89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141"/>
      <c r="O76" s="133"/>
      <c r="P76" s="138"/>
      <c r="Q76" s="139"/>
      <c r="R76" s="139"/>
      <c r="S76" s="139"/>
    </row>
    <row r="77" customFormat="false" ht="12.75" hidden="true" customHeight="false" outlineLevel="0" collapsed="false">
      <c r="A77" s="140" t="n">
        <f aca="false">A24</f>
        <v>11</v>
      </c>
      <c r="B77" s="100" t="str">
        <f aca="false">B24</f>
        <v>12</v>
      </c>
      <c r="C77" s="93" t="s">
        <v>89</v>
      </c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141"/>
      <c r="O77" s="133"/>
      <c r="P77" s="138"/>
      <c r="Q77" s="139"/>
      <c r="R77" s="139"/>
      <c r="S77" s="139"/>
    </row>
    <row r="78" customFormat="false" ht="12.75" hidden="true" customHeight="false" outlineLevel="0" collapsed="false">
      <c r="A78" s="140" t="n">
        <f aca="false">A25</f>
        <v>12</v>
      </c>
      <c r="B78" s="100" t="n">
        <f aca="false">B25</f>
        <v>13</v>
      </c>
      <c r="C78" s="93" t="s">
        <v>89</v>
      </c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141"/>
      <c r="O78" s="133"/>
      <c r="P78" s="138"/>
      <c r="Q78" s="139"/>
      <c r="R78" s="139"/>
      <c r="S78" s="139"/>
    </row>
    <row r="79" customFormat="false" ht="12.75" hidden="true" customHeight="false" outlineLevel="0" collapsed="false">
      <c r="A79" s="140" t="n">
        <f aca="false">A26</f>
        <v>13</v>
      </c>
      <c r="B79" s="100" t="n">
        <f aca="false">B26</f>
        <v>14</v>
      </c>
      <c r="C79" s="93" t="s">
        <v>89</v>
      </c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141"/>
      <c r="O79" s="133"/>
      <c r="P79" s="3"/>
      <c r="Q79" s="3"/>
      <c r="R79" s="3"/>
      <c r="S79" s="3"/>
    </row>
    <row r="80" customFormat="false" ht="12.75" hidden="true" customHeight="false" outlineLevel="0" collapsed="false">
      <c r="A80" s="140" t="n">
        <f aca="false">A27</f>
        <v>14</v>
      </c>
      <c r="B80" s="100" t="n">
        <f aca="false">B27</f>
        <v>15</v>
      </c>
      <c r="C80" s="93" t="s">
        <v>89</v>
      </c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141"/>
      <c r="O80" s="133"/>
      <c r="P80" s="3"/>
      <c r="Q80" s="3"/>
      <c r="R80" s="3"/>
      <c r="S80" s="3"/>
    </row>
    <row r="81" customFormat="false" ht="12.75" hidden="true" customHeight="false" outlineLevel="0" collapsed="false">
      <c r="A81" s="140" t="n">
        <f aca="false">A28</f>
        <v>15</v>
      </c>
      <c r="B81" s="100" t="str">
        <f aca="false">B28</f>
        <v>BOM</v>
      </c>
      <c r="C81" s="93" t="s">
        <v>89</v>
      </c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141"/>
      <c r="O81" s="133"/>
    </row>
    <row r="82" customFormat="false" ht="12.75" hidden="true" customHeight="false" outlineLevel="0" collapsed="false">
      <c r="A82" s="140" t="n">
        <f aca="false">A29</f>
        <v>0</v>
      </c>
      <c r="B82" s="100" t="str">
        <f aca="false">B29</f>
        <v>0</v>
      </c>
      <c r="C82" s="93" t="s">
        <v>89</v>
      </c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141"/>
      <c r="O82" s="133"/>
    </row>
    <row r="83" customFormat="false" ht="12.75" hidden="true" customHeight="false" outlineLevel="0" collapsed="false">
      <c r="A83" s="140" t="n">
        <f aca="false">A30</f>
        <v>0</v>
      </c>
      <c r="B83" s="100" t="str">
        <f aca="false">B30</f>
        <v>0</v>
      </c>
      <c r="C83" s="93" t="s">
        <v>89</v>
      </c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141"/>
      <c r="O83" s="133"/>
    </row>
    <row r="84" customFormat="false" ht="12.75" hidden="true" customHeight="false" outlineLevel="0" collapsed="false">
      <c r="A84" s="142" t="n">
        <f aca="false">A31</f>
        <v>0</v>
      </c>
      <c r="B84" s="143" t="str">
        <f aca="false">B31</f>
        <v>0</v>
      </c>
      <c r="C84" s="144" t="s">
        <v>89</v>
      </c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6"/>
      <c r="O84" s="133"/>
    </row>
    <row r="85" customFormat="false" ht="12.75" hidden="true" customHeight="false" outlineLevel="0" collapsed="false">
      <c r="A85" s="142" t="n">
        <f aca="false">A32</f>
        <v>0</v>
      </c>
      <c r="B85" s="143" t="str">
        <f aca="false">B32</f>
        <v>0</v>
      </c>
      <c r="C85" s="144" t="s">
        <v>89</v>
      </c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6"/>
      <c r="O85" s="133"/>
    </row>
    <row r="86" customFormat="false" ht="12.75" hidden="true" customHeight="false" outlineLevel="0" collapsed="false">
      <c r="A86" s="142" t="n">
        <f aca="false">A33</f>
        <v>0</v>
      </c>
      <c r="B86" s="143" t="str">
        <f aca="false">B33</f>
        <v>0</v>
      </c>
      <c r="C86" s="144" t="s">
        <v>89</v>
      </c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6"/>
      <c r="O86" s="133"/>
    </row>
    <row r="87" customFormat="false" ht="12.75" hidden="true" customHeight="false" outlineLevel="0" collapsed="false">
      <c r="A87" s="142" t="n">
        <f aca="false">A34</f>
        <v>0</v>
      </c>
      <c r="B87" s="143" t="str">
        <f aca="false">B34</f>
        <v>0</v>
      </c>
      <c r="C87" s="144" t="s">
        <v>89</v>
      </c>
      <c r="D87" s="145"/>
      <c r="E87" s="145"/>
      <c r="F87" s="145"/>
      <c r="G87" s="145"/>
      <c r="H87" s="145"/>
      <c r="I87" s="145"/>
      <c r="J87" s="145"/>
      <c r="K87" s="145"/>
      <c r="L87" s="145"/>
      <c r="M87" s="145"/>
      <c r="N87" s="146"/>
      <c r="O87" s="133"/>
    </row>
    <row r="88" customFormat="false" ht="12.75" hidden="true" customHeight="false" outlineLevel="0" collapsed="false">
      <c r="A88" s="142" t="n">
        <f aca="false">A35</f>
        <v>0</v>
      </c>
      <c r="B88" s="143" t="n">
        <f aca="false">B35</f>
        <v>0</v>
      </c>
      <c r="C88" s="144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6"/>
      <c r="O88" s="147"/>
    </row>
    <row r="89" customFormat="false" ht="12.75" hidden="true" customHeight="false" outlineLevel="0" collapsed="false">
      <c r="A89" s="142" t="n">
        <f aca="false">A36</f>
        <v>0</v>
      </c>
      <c r="B89" s="143" t="n">
        <f aca="false">B36</f>
        <v>0</v>
      </c>
      <c r="C89" s="144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6"/>
      <c r="O89" s="147"/>
    </row>
    <row r="90" customFormat="false" ht="12.75" hidden="true" customHeight="false" outlineLevel="0" collapsed="false">
      <c r="A90" s="142" t="n">
        <f aca="false">A37</f>
        <v>0</v>
      </c>
      <c r="B90" s="143" t="n">
        <f aca="false">B37</f>
        <v>0</v>
      </c>
      <c r="C90" s="144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6"/>
      <c r="O90" s="147"/>
    </row>
    <row r="91" customFormat="false" ht="12.75" hidden="true" customHeight="false" outlineLevel="0" collapsed="false">
      <c r="A91" s="142" t="n">
        <f aca="false">A38</f>
        <v>0</v>
      </c>
      <c r="B91" s="143" t="n">
        <f aca="false">B38</f>
        <v>0</v>
      </c>
      <c r="C91" s="144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6"/>
      <c r="O91" s="147"/>
    </row>
    <row r="92" customFormat="false" ht="12.75" hidden="true" customHeight="false" outlineLevel="0" collapsed="false">
      <c r="A92" s="142" t="n">
        <f aca="false">A39</f>
        <v>0</v>
      </c>
      <c r="B92" s="143" t="n">
        <f aca="false">B39</f>
        <v>0</v>
      </c>
      <c r="C92" s="144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6"/>
      <c r="O92" s="147"/>
    </row>
    <row r="93" customFormat="false" ht="12.75" hidden="true" customHeight="false" outlineLevel="0" collapsed="false">
      <c r="A93" s="142" t="n">
        <f aca="false">A40</f>
        <v>0</v>
      </c>
      <c r="B93" s="143" t="n">
        <f aca="false">B40</f>
        <v>0</v>
      </c>
      <c r="C93" s="144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6"/>
      <c r="O93" s="147"/>
    </row>
    <row r="94" customFormat="false" ht="12.75" hidden="true" customHeight="false" outlineLevel="0" collapsed="false">
      <c r="A94" s="148" t="n">
        <f aca="false">A41</f>
        <v>0</v>
      </c>
      <c r="B94" s="148" t="n">
        <f aca="false">B41</f>
        <v>0</v>
      </c>
      <c r="C94" s="144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9"/>
      <c r="O94" s="147"/>
    </row>
    <row r="95" customFormat="false" ht="12.75" hidden="true" customHeight="false" outlineLevel="0" collapsed="false">
      <c r="A95" s="148" t="n">
        <f aca="false">A42</f>
        <v>0</v>
      </c>
      <c r="B95" s="148" t="n">
        <f aca="false">B42</f>
        <v>0</v>
      </c>
      <c r="C95" s="144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9"/>
      <c r="O95" s="147"/>
    </row>
    <row r="96" customFormat="false" ht="12.75" hidden="true" customHeight="true" outlineLevel="0" collapsed="false">
      <c r="A96" s="148" t="n">
        <f aca="false">A43</f>
        <v>0</v>
      </c>
      <c r="B96" s="148" t="n">
        <f aca="false">B43</f>
        <v>0</v>
      </c>
      <c r="C96" s="144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9"/>
      <c r="O96" s="147"/>
    </row>
    <row r="97" customFormat="false" ht="12.75" hidden="true" customHeight="false" outlineLevel="0" collapsed="false">
      <c r="A97" s="148" t="n">
        <f aca="false">A44</f>
        <v>0</v>
      </c>
      <c r="B97" s="148" t="n">
        <f aca="false">B44</f>
        <v>0</v>
      </c>
      <c r="C97" s="144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9"/>
      <c r="O97" s="147"/>
    </row>
    <row r="98" customFormat="false" ht="12.75" hidden="true" customHeight="false" outlineLevel="0" collapsed="false">
      <c r="A98" s="148" t="n">
        <f aca="false">A45</f>
        <v>0</v>
      </c>
      <c r="B98" s="148" t="n">
        <f aca="false">B45</f>
        <v>0</v>
      </c>
      <c r="C98" s="144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9"/>
      <c r="O98" s="147"/>
    </row>
    <row r="99" customFormat="false" ht="12.75" hidden="true" customHeight="false" outlineLevel="0" collapsed="false">
      <c r="A99" s="148" t="n">
        <f aca="false">A46</f>
        <v>0</v>
      </c>
      <c r="B99" s="148" t="n">
        <f aca="false">B46</f>
        <v>0</v>
      </c>
      <c r="C99" s="144"/>
      <c r="D99" s="145"/>
      <c r="E99" s="150"/>
      <c r="F99" s="150"/>
      <c r="G99" s="150"/>
      <c r="H99" s="150"/>
      <c r="I99" s="150"/>
      <c r="J99" s="150"/>
      <c r="K99" s="150"/>
      <c r="L99" s="150"/>
      <c r="M99" s="150"/>
      <c r="N99" s="151"/>
      <c r="O99" s="152"/>
    </row>
    <row r="100" customFormat="false" ht="12.75" hidden="true" customHeight="false" outlineLevel="0" collapsed="false">
      <c r="A100" s="148" t="n">
        <f aca="false">A47</f>
        <v>0</v>
      </c>
      <c r="B100" s="148" t="n">
        <f aca="false">B47</f>
        <v>0</v>
      </c>
      <c r="C100" s="144"/>
      <c r="D100" s="145"/>
      <c r="E100" s="150"/>
      <c r="F100" s="150"/>
      <c r="G100" s="150"/>
      <c r="H100" s="150"/>
      <c r="I100" s="150"/>
      <c r="J100" s="150"/>
      <c r="K100" s="150"/>
      <c r="L100" s="150"/>
      <c r="M100" s="150"/>
      <c r="N100" s="151"/>
      <c r="O100" s="152"/>
    </row>
    <row r="101" customFormat="false" ht="12.75" hidden="true" customHeight="false" outlineLevel="0" collapsed="false">
      <c r="A101" s="148" t="n">
        <f aca="false">A48</f>
        <v>0</v>
      </c>
      <c r="B101" s="148" t="n">
        <f aca="false">B48</f>
        <v>0</v>
      </c>
      <c r="C101" s="144"/>
      <c r="D101" s="145"/>
      <c r="E101" s="150"/>
      <c r="F101" s="150"/>
      <c r="G101" s="150"/>
      <c r="H101" s="150"/>
      <c r="I101" s="150"/>
      <c r="J101" s="150"/>
      <c r="K101" s="150"/>
      <c r="L101" s="150"/>
      <c r="M101" s="150"/>
      <c r="N101" s="151"/>
      <c r="O101" s="152"/>
    </row>
    <row r="102" customFormat="false" ht="12.75" hidden="true" customHeight="false" outlineLevel="0" collapsed="false">
      <c r="A102" s="148" t="n">
        <f aca="false">A49</f>
        <v>0</v>
      </c>
      <c r="B102" s="148" t="n">
        <f aca="false">B49</f>
        <v>0</v>
      </c>
      <c r="C102" s="144"/>
      <c r="D102" s="145"/>
      <c r="E102" s="150"/>
      <c r="F102" s="150"/>
      <c r="G102" s="150"/>
      <c r="H102" s="150"/>
      <c r="I102" s="150"/>
      <c r="J102" s="150"/>
      <c r="K102" s="150"/>
      <c r="L102" s="150"/>
      <c r="M102" s="150"/>
      <c r="N102" s="151"/>
      <c r="O102" s="152"/>
    </row>
    <row r="103" customFormat="false" ht="12.75" hidden="true" customHeight="false" outlineLevel="0" collapsed="false">
      <c r="A103" s="148" t="n">
        <f aca="false">A50</f>
        <v>0</v>
      </c>
      <c r="B103" s="148" t="n">
        <f aca="false">B50</f>
        <v>0</v>
      </c>
      <c r="C103" s="144"/>
      <c r="D103" s="145"/>
      <c r="E103" s="150"/>
      <c r="F103" s="150"/>
      <c r="G103" s="150"/>
      <c r="H103" s="150"/>
      <c r="I103" s="150"/>
      <c r="J103" s="150"/>
      <c r="K103" s="150"/>
      <c r="L103" s="150"/>
      <c r="M103" s="150"/>
      <c r="N103" s="151"/>
      <c r="O103" s="152"/>
    </row>
    <row r="104" customFormat="false" ht="12.75" hidden="true" customHeight="false" outlineLevel="0" collapsed="false">
      <c r="A104" s="148" t="n">
        <f aca="false">A51</f>
        <v>0</v>
      </c>
      <c r="B104" s="148" t="n">
        <f aca="false">B51</f>
        <v>0</v>
      </c>
      <c r="C104" s="144"/>
      <c r="D104" s="145"/>
      <c r="E104" s="150"/>
      <c r="F104" s="150"/>
      <c r="G104" s="150"/>
      <c r="H104" s="150"/>
      <c r="I104" s="150"/>
      <c r="J104" s="150"/>
      <c r="K104" s="150"/>
      <c r="L104" s="150"/>
      <c r="M104" s="150"/>
      <c r="N104" s="151"/>
      <c r="O104" s="152"/>
    </row>
    <row r="105" customFormat="false" ht="12.75" hidden="true" customHeight="false" outlineLevel="0" collapsed="false">
      <c r="A105" s="148" t="n">
        <f aca="false">A52</f>
        <v>0</v>
      </c>
      <c r="B105" s="148" t="n">
        <f aca="false">B52</f>
        <v>0</v>
      </c>
      <c r="C105" s="144"/>
      <c r="D105" s="145"/>
      <c r="E105" s="150"/>
      <c r="F105" s="150"/>
      <c r="G105" s="150"/>
      <c r="H105" s="150"/>
      <c r="I105" s="150"/>
      <c r="J105" s="150"/>
      <c r="K105" s="150"/>
      <c r="L105" s="150"/>
      <c r="M105" s="150"/>
      <c r="N105" s="151"/>
      <c r="O105" s="152"/>
    </row>
    <row r="106" customFormat="false" ht="12.75" hidden="true" customHeight="false" outlineLevel="0" collapsed="false">
      <c r="A106" s="148" t="n">
        <f aca="false">A53</f>
        <v>0</v>
      </c>
      <c r="B106" s="148" t="n">
        <f aca="false">B53</f>
        <v>0</v>
      </c>
      <c r="C106" s="144"/>
      <c r="D106" s="145"/>
      <c r="E106" s="150"/>
      <c r="F106" s="150"/>
      <c r="G106" s="150"/>
      <c r="H106" s="150"/>
      <c r="I106" s="150"/>
      <c r="J106" s="150"/>
      <c r="K106" s="150"/>
      <c r="L106" s="150"/>
      <c r="M106" s="150"/>
      <c r="N106" s="151"/>
      <c r="O106" s="152"/>
    </row>
    <row r="107" customFormat="false" ht="12.75" hidden="true" customHeight="false" outlineLevel="0" collapsed="false">
      <c r="A107" s="148" t="n">
        <f aca="false">A54</f>
        <v>0</v>
      </c>
      <c r="B107" s="148" t="n">
        <f aca="false">B54</f>
        <v>0</v>
      </c>
      <c r="C107" s="144"/>
      <c r="D107" s="145"/>
      <c r="E107" s="150"/>
      <c r="F107" s="150"/>
      <c r="G107" s="150"/>
      <c r="H107" s="150"/>
      <c r="I107" s="150"/>
      <c r="J107" s="150"/>
      <c r="K107" s="150"/>
      <c r="L107" s="150"/>
      <c r="M107" s="150"/>
      <c r="N107" s="151"/>
      <c r="O107" s="152"/>
    </row>
    <row r="108" customFormat="false" ht="12.75" hidden="true" customHeight="false" outlineLevel="0" collapsed="false">
      <c r="A108" s="148" t="n">
        <f aca="false">A55</f>
        <v>0</v>
      </c>
      <c r="B108" s="148" t="n">
        <f aca="false">B55</f>
        <v>0</v>
      </c>
      <c r="C108" s="144"/>
      <c r="D108" s="145"/>
      <c r="E108" s="153"/>
      <c r="F108" s="153"/>
      <c r="G108" s="153"/>
      <c r="H108" s="153"/>
      <c r="I108" s="153"/>
      <c r="J108" s="153"/>
      <c r="K108" s="153"/>
      <c r="L108" s="153"/>
      <c r="M108" s="153"/>
      <c r="N108" s="154"/>
      <c r="O108" s="152"/>
    </row>
    <row r="109" customFormat="false" ht="12.75" hidden="true" customHeight="false" outlineLevel="0" collapsed="false">
      <c r="A109" s="155" t="n">
        <f aca="false">A56</f>
        <v>0</v>
      </c>
      <c r="B109" s="155" t="n">
        <f aca="false">B56</f>
        <v>0</v>
      </c>
      <c r="C109" s="156"/>
      <c r="D109" s="157"/>
      <c r="E109" s="153"/>
      <c r="F109" s="153"/>
      <c r="G109" s="153"/>
      <c r="H109" s="153"/>
      <c r="I109" s="153"/>
      <c r="J109" s="153"/>
      <c r="K109" s="153"/>
      <c r="L109" s="153"/>
      <c r="M109" s="153"/>
      <c r="N109" s="154"/>
      <c r="O109" s="152"/>
    </row>
    <row r="110" customFormat="false" ht="12.75" hidden="true" customHeight="false" outlineLevel="0" collapsed="false">
      <c r="A110" s="143" t="n">
        <f aca="false">A57</f>
        <v>0</v>
      </c>
      <c r="B110" s="143" t="n">
        <f aca="false">B57</f>
        <v>0</v>
      </c>
      <c r="C110" s="144"/>
      <c r="D110" s="145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</row>
    <row r="111" customFormat="false" ht="12.75" hidden="true" customHeight="false" outlineLevel="0" collapsed="false">
      <c r="A111" s="143" t="n">
        <f aca="false">A58</f>
        <v>0</v>
      </c>
      <c r="B111" s="143" t="n">
        <f aca="false">B58</f>
        <v>0</v>
      </c>
      <c r="C111" s="144"/>
      <c r="D111" s="145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</row>
    <row r="112" customFormat="false" ht="12.75" hidden="true" customHeight="false" outlineLevel="0" collapsed="false">
      <c r="A112" s="143" t="n">
        <f aca="false">A59</f>
        <v>0</v>
      </c>
      <c r="B112" s="143" t="n">
        <f aca="false">B59</f>
        <v>0</v>
      </c>
      <c r="C112" s="144"/>
      <c r="D112" s="145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</row>
    <row r="113" customFormat="false" ht="12.75" hidden="true" customHeight="false" outlineLevel="0" collapsed="false">
      <c r="A113" s="143" t="n">
        <f aca="false">A60</f>
        <v>0</v>
      </c>
      <c r="B113" s="143" t="n">
        <f aca="false">B60</f>
        <v>0</v>
      </c>
      <c r="C113" s="144"/>
      <c r="D113" s="145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</row>
    <row r="114" customFormat="false" ht="12.75" hidden="true" customHeight="false" outlineLevel="0" collapsed="false">
      <c r="A114" s="143" t="n">
        <f aca="false">A61</f>
        <v>0</v>
      </c>
      <c r="B114" s="143" t="n">
        <f aca="false">B61</f>
        <v>0</v>
      </c>
      <c r="C114" s="144"/>
      <c r="D114" s="145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</row>
    <row r="115" customFormat="false" ht="12.75" hidden="true" customHeight="false" outlineLevel="0" collapsed="false">
      <c r="A115" s="143" t="n">
        <f aca="false">A62</f>
        <v>0</v>
      </c>
      <c r="B115" s="143" t="n">
        <f aca="false">B62</f>
        <v>0</v>
      </c>
      <c r="C115" s="144"/>
      <c r="D115" s="145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</row>
    <row r="116" customFormat="false" ht="12.75" hidden="true" customHeight="false" outlineLevel="0" collapsed="false">
      <c r="A116" s="143" t="n">
        <f aca="false">A63</f>
        <v>0</v>
      </c>
      <c r="B116" s="143" t="n">
        <f aca="false">B63</f>
        <v>0</v>
      </c>
      <c r="C116" s="144"/>
      <c r="D116" s="145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</row>
  </sheetData>
  <mergeCells count="69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5:N65"/>
    <mergeCell ref="A66:B66"/>
    <mergeCell ref="P66:S66"/>
    <mergeCell ref="Q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</mergeCells>
  <conditionalFormatting sqref="J14:J63">
    <cfRule type="cellIs" priority="2" operator="notBetween" aboveAverage="0" equalAverage="0" bottom="0" percent="0" rank="0" text="" dxfId="0">
      <formula>0.6</formula>
      <formula>2</formula>
    </cfRule>
  </conditionalFormatting>
  <conditionalFormatting sqref="AS15 S14:AR63">
    <cfRule type="cellIs" priority="3" operator="greaterThanOrEqual" aboveAverage="0" equalAverage="0" bottom="0" percent="0" rank="0" text="" dxfId="1">
      <formula>1</formula>
    </cfRule>
  </conditionalFormatting>
  <dataValidations count="5">
    <dataValidation allowBlank="true" errorStyle="stop" operator="between" showDropDown="false" showErrorMessage="true" showInputMessage="false" sqref="V9" type="list">
      <formula1>$BG$1:$BG$2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5"/>
  <sheetViews>
    <sheetView showFormulas="false" showGridLines="fals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6" min="6" style="0" width="1.7"/>
  </cols>
  <sheetData>
    <row r="1" customFormat="false" ht="12.75" hidden="false" customHeight="true" outlineLevel="0" collapsed="false">
      <c r="A1" s="506"/>
      <c r="B1" s="507" t="s">
        <v>263</v>
      </c>
      <c r="C1" s="507"/>
      <c r="D1" s="507"/>
      <c r="E1" s="507"/>
    </row>
    <row r="2" customFormat="false" ht="12.75" hidden="false" customHeight="false" outlineLevel="0" collapsed="false">
      <c r="A2" s="508"/>
      <c r="B2" s="507"/>
      <c r="C2" s="507"/>
      <c r="D2" s="507"/>
      <c r="E2" s="507"/>
    </row>
    <row r="3" customFormat="false" ht="12.75" hidden="false" customHeight="false" outlineLevel="0" collapsed="false">
      <c r="A3" s="508"/>
      <c r="B3" s="507"/>
      <c r="C3" s="507"/>
      <c r="D3" s="507"/>
      <c r="E3" s="507"/>
    </row>
    <row r="4" customFormat="false" ht="18.75" hidden="false" customHeight="false" outlineLevel="0" collapsed="false">
      <c r="A4" s="509"/>
      <c r="B4" s="507"/>
      <c r="C4" s="507"/>
      <c r="D4" s="507"/>
      <c r="E4" s="507"/>
      <c r="F4" s="4"/>
    </row>
    <row r="5" customFormat="false" ht="12.75" hidden="false" customHeight="false" outlineLevel="0" collapsed="false">
      <c r="A5" s="510" t="s">
        <v>3</v>
      </c>
      <c r="B5" s="511" t="str">
        <f aca="false">+'EQUIPO POTABLE'!B5:C5</f>
        <v>CLEMENCIA</v>
      </c>
      <c r="C5" s="511"/>
      <c r="D5" s="511"/>
      <c r="E5" s="511"/>
      <c r="F5" s="32"/>
      <c r="G5" s="32"/>
    </row>
    <row r="6" customFormat="false" ht="12.75" hidden="false" customHeight="false" outlineLevel="0" collapsed="false">
      <c r="A6" s="512" t="s">
        <v>8</v>
      </c>
      <c r="B6" s="513" t="n">
        <f aca="true">NOW()</f>
        <v>46232.3221075956</v>
      </c>
      <c r="C6" s="513"/>
      <c r="D6" s="513"/>
      <c r="E6" s="513"/>
      <c r="F6" s="32"/>
      <c r="G6" s="32"/>
    </row>
    <row r="7" customFormat="false" ht="12.75" hidden="false" customHeight="false" outlineLevel="0" collapsed="false">
      <c r="A7" s="512" t="s">
        <v>120</v>
      </c>
      <c r="B7" s="514" t="s">
        <v>264</v>
      </c>
      <c r="C7" s="514"/>
      <c r="D7" s="514"/>
      <c r="E7" s="514"/>
      <c r="F7" s="49"/>
      <c r="G7" s="32"/>
    </row>
    <row r="8" customFormat="false" ht="12.75" hidden="false" customHeight="false" outlineLevel="0" collapsed="false">
      <c r="A8" s="512" t="s">
        <v>190</v>
      </c>
      <c r="B8" s="514" t="str">
        <f aca="false">+'EQUIPO POTABLE'!B8:C8</f>
        <v>COMERCIAL</v>
      </c>
      <c r="C8" s="514"/>
      <c r="D8" s="514"/>
      <c r="E8" s="514"/>
      <c r="F8" s="32"/>
      <c r="G8" s="32"/>
    </row>
    <row r="9" customFormat="false" ht="12.75" hidden="false" customHeight="false" outlineLevel="0" collapsed="false">
      <c r="A9" s="512" t="s">
        <v>5</v>
      </c>
      <c r="B9" s="514" t="n">
        <f aca="false">+'EQUIPO POTABLE'!B9:C9</f>
        <v>248</v>
      </c>
      <c r="C9" s="514"/>
      <c r="D9" s="514"/>
      <c r="E9" s="514"/>
      <c r="F9" s="32"/>
      <c r="G9" s="32"/>
    </row>
    <row r="10" customFormat="false" ht="13.5" hidden="true" customHeight="false" outlineLevel="0" collapsed="false">
      <c r="A10" s="515" t="s">
        <v>265</v>
      </c>
      <c r="B10" s="516"/>
      <c r="C10" s="516"/>
      <c r="D10" s="516"/>
      <c r="E10" s="516"/>
      <c r="F10" s="32"/>
      <c r="G10" s="32"/>
    </row>
    <row r="11" customFormat="false" ht="13.5" hidden="false" customHeight="false" outlineLevel="0" collapsed="false">
      <c r="A11" s="517"/>
      <c r="B11" s="517"/>
      <c r="C11" s="517"/>
      <c r="D11" s="517"/>
      <c r="E11" s="517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</row>
    <row r="12" customFormat="false" ht="12.75" hidden="false" customHeight="true" outlineLevel="0" collapsed="false">
      <c r="A12" s="518" t="s">
        <v>266</v>
      </c>
      <c r="B12" s="518"/>
      <c r="C12" s="518"/>
      <c r="D12" s="404"/>
      <c r="E12" s="404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</row>
    <row r="13" customFormat="false" ht="13.5" hidden="false" customHeight="true" outlineLevel="0" collapsed="false">
      <c r="A13" s="519" t="s">
        <v>267</v>
      </c>
      <c r="B13" s="519"/>
      <c r="C13" s="519"/>
      <c r="D13" s="404"/>
      <c r="E13" s="404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</row>
    <row r="14" customFormat="false" ht="13.5" hidden="false" customHeight="false" outlineLevel="0" collapsed="false">
      <c r="A14" s="404"/>
      <c r="B14" s="404"/>
      <c r="C14" s="404"/>
      <c r="D14" s="404"/>
      <c r="E14" s="404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</row>
    <row r="15" customFormat="false" ht="12.75" hidden="false" customHeight="false" outlineLevel="0" collapsed="false">
      <c r="A15" s="520" t="s">
        <v>128</v>
      </c>
      <c r="B15" s="521" t="n">
        <v>0.2</v>
      </c>
      <c r="C15" s="522" t="s">
        <v>127</v>
      </c>
      <c r="D15" s="404"/>
      <c r="E15" s="404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</row>
    <row r="16" customFormat="false" ht="12.75" hidden="false" customHeight="false" outlineLevel="0" collapsed="false">
      <c r="A16" s="523" t="s">
        <v>268</v>
      </c>
      <c r="B16" s="524" t="n">
        <v>-4.5</v>
      </c>
      <c r="C16" s="525" t="s">
        <v>127</v>
      </c>
      <c r="D16" s="404"/>
      <c r="E16" s="404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</row>
    <row r="17" customFormat="false" ht="12.75" hidden="false" customHeight="false" outlineLevel="0" collapsed="false">
      <c r="A17" s="523" t="s">
        <v>269</v>
      </c>
      <c r="B17" s="393" t="n">
        <f aca="false">ABS(B15)+ABS(B16)</f>
        <v>4.7</v>
      </c>
      <c r="C17" s="525" t="s">
        <v>23</v>
      </c>
      <c r="D17" s="404"/>
      <c r="E17" s="404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</row>
    <row r="18" customFormat="false" ht="12.75" hidden="false" customHeight="false" outlineLevel="0" collapsed="false">
      <c r="A18" s="523" t="s">
        <v>270</v>
      </c>
      <c r="B18" s="393" t="n">
        <f aca="false">1734.6*C81*B34^1.85/(B59^4.866*145^1.85)</f>
        <v>0.527518010482834</v>
      </c>
      <c r="C18" s="525" t="s">
        <v>23</v>
      </c>
      <c r="D18" s="404"/>
      <c r="E18" s="404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</row>
    <row r="19" customFormat="false" ht="12.75" hidden="false" customHeight="false" outlineLevel="0" collapsed="false">
      <c r="A19" s="523" t="s">
        <v>271</v>
      </c>
      <c r="B19" s="393" t="n">
        <v>5</v>
      </c>
      <c r="C19" s="525" t="s">
        <v>23</v>
      </c>
      <c r="D19" s="404"/>
      <c r="E19" s="404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</row>
    <row r="20" customFormat="false" ht="13.5" hidden="false" customHeight="false" outlineLevel="0" collapsed="false">
      <c r="A20" s="526" t="s">
        <v>267</v>
      </c>
      <c r="B20" s="527" t="n">
        <f aca="false">B19+B18+B17</f>
        <v>10.2275180104828</v>
      </c>
      <c r="C20" s="528" t="s">
        <v>23</v>
      </c>
      <c r="D20" s="404"/>
      <c r="E20" s="404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</row>
    <row r="21" customFormat="false" ht="13.5" hidden="false" customHeight="false" outlineLevel="0" collapsed="false">
      <c r="A21" s="404"/>
      <c r="B21" s="395"/>
      <c r="C21" s="404"/>
      <c r="D21" s="404"/>
      <c r="E21" s="404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</row>
    <row r="22" customFormat="false" ht="13.5" hidden="false" customHeight="false" outlineLevel="0" collapsed="false">
      <c r="A22" s="405" t="s">
        <v>91</v>
      </c>
      <c r="B22" s="405"/>
      <c r="C22" s="405"/>
      <c r="D22" s="404"/>
      <c r="E22" s="404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</row>
    <row r="23" customFormat="false" ht="13.5" hidden="false" customHeight="false" outlineLevel="0" collapsed="false">
      <c r="A23" s="404"/>
      <c r="B23" s="395"/>
      <c r="C23" s="404"/>
      <c r="D23" s="404"/>
      <c r="E23" s="404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</row>
    <row r="24" customFormat="false" ht="12.75" hidden="false" customHeight="false" outlineLevel="0" collapsed="false">
      <c r="A24" s="520" t="s">
        <v>272</v>
      </c>
      <c r="B24" s="529" t="n">
        <v>266</v>
      </c>
      <c r="C24" s="530" t="s">
        <v>273</v>
      </c>
      <c r="D24" s="420"/>
      <c r="E24" s="404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</row>
    <row r="25" customFormat="false" ht="12.75" hidden="false" customHeight="false" outlineLevel="0" collapsed="false">
      <c r="A25" s="523" t="s">
        <v>274</v>
      </c>
      <c r="B25" s="393" t="n">
        <v>4.67</v>
      </c>
      <c r="C25" s="525" t="s">
        <v>275</v>
      </c>
      <c r="D25" s="420"/>
      <c r="E25" s="404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</row>
    <row r="26" customFormat="false" ht="12.75" hidden="false" customHeight="false" outlineLevel="0" collapsed="false">
      <c r="A26" s="523" t="s">
        <v>276</v>
      </c>
      <c r="B26" s="531" t="n">
        <v>0</v>
      </c>
      <c r="C26" s="525" t="s">
        <v>277</v>
      </c>
      <c r="D26" s="420"/>
      <c r="E26" s="404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</row>
    <row r="27" customFormat="false" ht="12.75" hidden="false" customHeight="false" outlineLevel="0" collapsed="false">
      <c r="A27" s="523" t="s">
        <v>278</v>
      </c>
      <c r="B27" s="393" t="n">
        <v>0</v>
      </c>
      <c r="C27" s="525" t="s">
        <v>200</v>
      </c>
      <c r="D27" s="420"/>
      <c r="E27" s="404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</row>
    <row r="28" customFormat="false" ht="12.75" hidden="false" customHeight="false" outlineLevel="0" collapsed="false">
      <c r="A28" s="523" t="s">
        <v>279</v>
      </c>
      <c r="B28" s="393" t="n">
        <f aca="false">+ACOMETIDA!D17</f>
        <v>0.0944444444444444</v>
      </c>
      <c r="C28" s="525" t="s">
        <v>200</v>
      </c>
      <c r="D28" s="420"/>
      <c r="E28" s="404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</row>
    <row r="29" customFormat="false" ht="12.75" hidden="false" customHeight="false" outlineLevel="0" collapsed="false">
      <c r="A29" s="523" t="s">
        <v>280</v>
      </c>
      <c r="B29" s="532" t="n">
        <v>0</v>
      </c>
      <c r="C29" s="533" t="s">
        <v>273</v>
      </c>
      <c r="D29" s="420"/>
      <c r="E29" s="404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</row>
    <row r="30" customFormat="false" ht="12.75" hidden="false" customHeight="false" outlineLevel="0" collapsed="false">
      <c r="A30" s="523" t="s">
        <v>281</v>
      </c>
      <c r="B30" s="393" t="n">
        <f aca="false">B29*0.001</f>
        <v>0</v>
      </c>
      <c r="C30" s="525" t="s">
        <v>200</v>
      </c>
      <c r="D30" s="420"/>
      <c r="E30" s="404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</row>
    <row r="31" customFormat="false" ht="12.75" hidden="false" customHeight="false" outlineLevel="0" collapsed="false">
      <c r="A31" s="523" t="s">
        <v>282</v>
      </c>
      <c r="B31" s="393" t="n">
        <f aca="false">B30+B28+B27+B25</f>
        <v>4.76444444444444</v>
      </c>
      <c r="C31" s="525" t="s">
        <v>200</v>
      </c>
      <c r="D31" s="420"/>
      <c r="E31" s="404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</row>
    <row r="32" customFormat="false" ht="12.75" hidden="false" customHeight="false" outlineLevel="0" collapsed="false">
      <c r="A32" s="523" t="s">
        <v>283</v>
      </c>
      <c r="B32" s="397" t="n">
        <f aca="false">B31*1.8</f>
        <v>8.576</v>
      </c>
      <c r="C32" s="525" t="s">
        <v>200</v>
      </c>
      <c r="D32" s="420"/>
      <c r="E32" s="404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</row>
    <row r="33" customFormat="false" ht="12.75" hidden="true" customHeight="false" outlineLevel="0" collapsed="false">
      <c r="A33" s="534"/>
      <c r="B33" s="390"/>
      <c r="C33" s="535"/>
      <c r="D33" s="420"/>
      <c r="E33" s="404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</row>
    <row r="34" customFormat="false" ht="12.75" hidden="false" customHeight="false" outlineLevel="0" collapsed="false">
      <c r="A34" s="523" t="s">
        <v>284</v>
      </c>
      <c r="B34" s="393" t="n">
        <f aca="false">B32/2</f>
        <v>4.288</v>
      </c>
      <c r="C34" s="525" t="s">
        <v>200</v>
      </c>
      <c r="D34" s="420"/>
      <c r="E34" s="404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</row>
    <row r="35" customFormat="false" ht="12.75" hidden="false" customHeight="false" outlineLevel="0" collapsed="false">
      <c r="A35" s="523" t="s">
        <v>285</v>
      </c>
      <c r="B35" s="531" t="n">
        <v>7</v>
      </c>
      <c r="C35" s="525"/>
      <c r="D35" s="420"/>
      <c r="E35" s="404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</row>
    <row r="36" customFormat="false" ht="12.75" hidden="false" customHeight="false" outlineLevel="0" collapsed="false">
      <c r="A36" s="523" t="s">
        <v>201</v>
      </c>
      <c r="B36" s="531" t="n">
        <f aca="false">60/B35*60</f>
        <v>514.285714285714</v>
      </c>
      <c r="C36" s="525" t="s">
        <v>286</v>
      </c>
      <c r="D36" s="420"/>
      <c r="E36" s="404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</row>
    <row r="37" customFormat="false" ht="12.75" hidden="false" customHeight="false" outlineLevel="0" collapsed="false">
      <c r="A37" s="523" t="s">
        <v>287</v>
      </c>
      <c r="B37" s="393" t="n">
        <f aca="false">B34*B36/4/1000</f>
        <v>0.551314285714286</v>
      </c>
      <c r="C37" s="525" t="s">
        <v>194</v>
      </c>
      <c r="D37" s="420"/>
      <c r="E37" s="404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</row>
    <row r="38" customFormat="false" ht="12.75" hidden="false" customHeight="false" outlineLevel="0" collapsed="false">
      <c r="A38" s="523" t="s">
        <v>288</v>
      </c>
      <c r="B38" s="524" t="n">
        <v>1</v>
      </c>
      <c r="C38" s="525" t="s">
        <v>289</v>
      </c>
      <c r="D38" s="420"/>
      <c r="E38" s="404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</row>
    <row r="39" customFormat="false" ht="12.75" hidden="false" customHeight="false" outlineLevel="0" collapsed="false">
      <c r="A39" s="523" t="s">
        <v>290</v>
      </c>
      <c r="B39" s="393" t="n">
        <f aca="false">B38*B38</f>
        <v>1</v>
      </c>
      <c r="C39" s="525" t="s">
        <v>273</v>
      </c>
      <c r="D39" s="420"/>
      <c r="E39" s="404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</row>
    <row r="40" customFormat="false" ht="13.5" hidden="false" customHeight="false" outlineLevel="0" collapsed="false">
      <c r="A40" s="526" t="s">
        <v>291</v>
      </c>
      <c r="B40" s="536" t="n">
        <f aca="false">B37/B39</f>
        <v>0.551314285714286</v>
      </c>
      <c r="C40" s="528" t="s">
        <v>289</v>
      </c>
      <c r="D40" s="420"/>
      <c r="E40" s="404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</row>
    <row r="41" customFormat="false" ht="13.5" hidden="false" customHeight="false" outlineLevel="0" collapsed="false">
      <c r="A41" s="404"/>
      <c r="B41" s="419"/>
      <c r="C41" s="419"/>
      <c r="D41" s="420"/>
      <c r="E41" s="404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</row>
    <row r="42" customFormat="false" ht="13.5" hidden="false" customHeight="false" outlineLevel="0" collapsed="false">
      <c r="A42" s="405" t="s">
        <v>141</v>
      </c>
      <c r="B42" s="405"/>
      <c r="C42" s="405"/>
      <c r="D42" s="404"/>
      <c r="E42" s="404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</row>
    <row r="43" customFormat="false" ht="6.75" hidden="false" customHeight="true" outlineLevel="0" collapsed="false">
      <c r="A43" s="409"/>
      <c r="B43" s="409"/>
      <c r="C43" s="409"/>
      <c r="D43" s="404"/>
      <c r="E43" s="404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</row>
    <row r="44" customFormat="false" ht="22.5" hidden="false" customHeight="true" outlineLevel="0" collapsed="false">
      <c r="A44" s="537" t="s">
        <v>142</v>
      </c>
      <c r="B44" s="538"/>
      <c r="C44" s="539" t="n">
        <f aca="false">B49*$B$20/(76*B46)</f>
        <v>1.15409466391975</v>
      </c>
      <c r="D44" s="404"/>
      <c r="E44" s="404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</row>
    <row r="45" customFormat="false" ht="21" hidden="false" customHeight="true" outlineLevel="0" collapsed="false">
      <c r="A45" s="540" t="s">
        <v>143</v>
      </c>
      <c r="B45" s="541"/>
      <c r="C45" s="542" t="n">
        <f aca="false">B50*$B$20/(76*B46)</f>
        <v>1.15409466391975</v>
      </c>
      <c r="D45" s="543"/>
      <c r="E45" s="404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</row>
    <row r="46" customFormat="false" ht="13.5" hidden="false" customHeight="false" outlineLevel="0" collapsed="false">
      <c r="A46" s="544" t="s">
        <v>146</v>
      </c>
      <c r="B46" s="545" t="n">
        <v>0.5</v>
      </c>
      <c r="C46" s="395"/>
      <c r="D46" s="404"/>
      <c r="E46" s="404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</row>
    <row r="47" customFormat="false" ht="13.5" hidden="false" customHeight="false" outlineLevel="0" collapsed="false">
      <c r="A47" s="404"/>
      <c r="B47" s="404"/>
      <c r="C47" s="404"/>
      <c r="D47" s="546"/>
      <c r="E47" s="404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</row>
    <row r="48" customFormat="false" ht="12.75" hidden="false" customHeight="false" outlineLevel="0" collapsed="false">
      <c r="A48" s="520" t="s">
        <v>147</v>
      </c>
      <c r="B48" s="547" t="n">
        <v>2</v>
      </c>
      <c r="C48" s="419"/>
      <c r="D48" s="419"/>
      <c r="E48" s="404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</row>
    <row r="49" customFormat="false" ht="12.75" hidden="false" customHeight="false" outlineLevel="0" collapsed="false">
      <c r="A49" s="523" t="s">
        <v>148</v>
      </c>
      <c r="B49" s="548" t="n">
        <f aca="false">$B$32*D49</f>
        <v>4.288</v>
      </c>
      <c r="C49" s="549" t="n">
        <f aca="false">B49*60</f>
        <v>257.28</v>
      </c>
      <c r="D49" s="550" t="n">
        <v>0.5</v>
      </c>
      <c r="E49" s="404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</row>
    <row r="50" customFormat="false" ht="13.5" hidden="false" customHeight="false" outlineLevel="0" collapsed="false">
      <c r="A50" s="526" t="s">
        <v>149</v>
      </c>
      <c r="B50" s="551" t="n">
        <f aca="false">$B$32*D50</f>
        <v>4.288</v>
      </c>
      <c r="C50" s="549" t="n">
        <f aca="false">B50*60</f>
        <v>257.28</v>
      </c>
      <c r="D50" s="550" t="n">
        <v>0.5</v>
      </c>
      <c r="E50" s="404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</row>
    <row r="51" customFormat="false" ht="12.75" hidden="false" customHeight="false" outlineLevel="0" collapsed="false">
      <c r="A51" s="385"/>
      <c r="B51" s="552"/>
      <c r="C51" s="553"/>
      <c r="D51" s="554"/>
      <c r="E51" s="38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</row>
    <row r="52" customFormat="false" ht="12.75" hidden="true" customHeight="false" outlineLevel="0" collapsed="false">
      <c r="A52" s="385"/>
      <c r="B52" s="555"/>
      <c r="C52" s="555"/>
      <c r="D52" s="555"/>
      <c r="E52" s="38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</row>
    <row r="53" customFormat="false" ht="12.75" hidden="true" customHeight="false" outlineLevel="0" collapsed="false">
      <c r="A53" s="385"/>
      <c r="B53" s="556"/>
      <c r="C53" s="557"/>
      <c r="D53" s="385"/>
      <c r="E53" s="38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</row>
    <row r="54" customFormat="false" ht="12.75" hidden="false" customHeight="false" outlineLevel="0" collapsed="false">
      <c r="A54" s="402" t="s">
        <v>292</v>
      </c>
      <c r="B54" s="404"/>
      <c r="C54" s="402" t="s">
        <v>165</v>
      </c>
      <c r="D54" s="385"/>
      <c r="E54" s="38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</row>
    <row r="55" customFormat="false" ht="12.75" hidden="false" customHeight="false" outlineLevel="0" collapsed="false">
      <c r="A55" s="402"/>
      <c r="B55" s="404"/>
      <c r="C55" s="402"/>
      <c r="D55" s="385"/>
      <c r="E55" s="38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</row>
    <row r="56" customFormat="false" ht="12.75" hidden="false" customHeight="false" outlineLevel="0" collapsed="false">
      <c r="A56" s="394" t="str">
        <f aca="false">'[1]EQUIPO PRESION SUMINISTRO'!A55</f>
        <v>William Guerrero</v>
      </c>
      <c r="B56" s="404"/>
      <c r="C56" s="404"/>
      <c r="D56" s="385"/>
      <c r="E56" s="38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</row>
    <row r="57" customFormat="false" ht="12.75" hidden="true" customHeight="false" outlineLevel="0" collapsed="false">
      <c r="A57" s="375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</row>
    <row r="58" customFormat="false" ht="12.75" hidden="true" customHeight="false" outlineLevel="0" collapsed="false">
      <c r="A58" s="558" t="s">
        <v>293</v>
      </c>
      <c r="B58" s="558"/>
      <c r="C58" s="558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</row>
    <row r="59" customFormat="false" ht="12.75" hidden="true" customHeight="false" outlineLevel="0" collapsed="false">
      <c r="A59" s="559" t="s">
        <v>213</v>
      </c>
      <c r="B59" s="145" t="n">
        <v>3</v>
      </c>
      <c r="C59" s="145" t="n">
        <v>3</v>
      </c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</row>
    <row r="60" customFormat="false" ht="12.75" hidden="true" customHeight="false" outlineLevel="0" collapsed="false">
      <c r="A60" s="559" t="s">
        <v>34</v>
      </c>
      <c r="B60" s="560" t="n">
        <f aca="false">B49/1000/(PI()*(B59*0.0254)^2/4)</f>
        <v>0.94027513723114</v>
      </c>
      <c r="C60" s="560" t="n">
        <f aca="false">(B49+B50)/1000/(PI()*(C59*0.0254)^2/4)</f>
        <v>1.88055027446228</v>
      </c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</row>
    <row r="61" customFormat="false" ht="29.25" hidden="true" customHeight="true" outlineLevel="0" collapsed="false">
      <c r="A61" s="561" t="s">
        <v>294</v>
      </c>
      <c r="B61" s="561" t="s">
        <v>168</v>
      </c>
      <c r="C61" s="562" t="s">
        <v>169</v>
      </c>
      <c r="D61" s="375"/>
      <c r="E61" s="375"/>
      <c r="F61" s="431"/>
      <c r="G61" s="375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  <c r="T61" s="375"/>
      <c r="U61" s="375"/>
      <c r="V61" s="375"/>
      <c r="W61" s="375"/>
      <c r="X61" s="375"/>
      <c r="Y61" s="375"/>
      <c r="Z61" s="375"/>
      <c r="AA61" s="375"/>
      <c r="AB61" s="375"/>
      <c r="AC61" s="375"/>
      <c r="AD61" s="375"/>
      <c r="AE61" s="375"/>
    </row>
    <row r="62" customFormat="false" ht="12.75" hidden="true" customHeight="false" outlineLevel="0" collapsed="false">
      <c r="A62" s="563"/>
      <c r="B62" s="564"/>
      <c r="C62" s="564"/>
      <c r="D62" s="375"/>
      <c r="E62" s="431"/>
      <c r="F62" s="431"/>
      <c r="G62" s="375"/>
      <c r="H62" s="565"/>
      <c r="I62" s="565"/>
      <c r="J62" s="565"/>
      <c r="K62" s="565"/>
      <c r="L62" s="565"/>
      <c r="M62" s="565"/>
      <c r="N62" s="565"/>
      <c r="O62" s="565"/>
      <c r="P62" s="565"/>
      <c r="Q62" s="565"/>
      <c r="R62" s="565"/>
      <c r="S62" s="565"/>
      <c r="T62" s="565"/>
      <c r="U62" s="565"/>
      <c r="V62" s="565"/>
      <c r="W62" s="375"/>
      <c r="X62" s="375"/>
      <c r="Y62" s="375"/>
      <c r="Z62" s="375"/>
      <c r="AA62" s="375"/>
      <c r="AB62" s="375"/>
      <c r="AC62" s="375"/>
      <c r="AD62" s="375"/>
      <c r="AE62" s="375"/>
    </row>
    <row r="63" customFormat="false" ht="12.75" hidden="true" customHeight="false" outlineLevel="0" collapsed="false">
      <c r="A63" s="563"/>
      <c r="B63" s="563"/>
      <c r="C63" s="563"/>
      <c r="D63" s="431"/>
      <c r="E63" s="431"/>
      <c r="F63" s="431"/>
      <c r="G63" s="375"/>
      <c r="H63" s="566"/>
      <c r="I63" s="567"/>
      <c r="J63" s="567"/>
      <c r="K63" s="567"/>
      <c r="L63" s="567"/>
      <c r="M63" s="567"/>
      <c r="N63" s="567"/>
      <c r="O63" s="567"/>
      <c r="P63" s="567"/>
      <c r="Q63" s="567"/>
      <c r="R63" s="567"/>
      <c r="S63" s="567"/>
      <c r="T63" s="567"/>
      <c r="U63" s="567"/>
      <c r="V63" s="567"/>
      <c r="W63" s="375"/>
      <c r="X63" s="375"/>
      <c r="Y63" s="375"/>
      <c r="Z63" s="375"/>
      <c r="AA63" s="375"/>
      <c r="AB63" s="375"/>
      <c r="AC63" s="375"/>
      <c r="AD63" s="375"/>
      <c r="AE63" s="375"/>
    </row>
    <row r="64" customFormat="false" ht="12.75" hidden="true" customHeight="false" outlineLevel="0" collapsed="false">
      <c r="A64" s="432" t="s">
        <v>170</v>
      </c>
      <c r="B64" s="145" t="n">
        <v>1</v>
      </c>
      <c r="C64" s="568" t="n">
        <f aca="false">IF(B64=0," ",B64*HLOOKUP($B$59,PERD,D64))</f>
        <v>2.1</v>
      </c>
      <c r="D64" s="375" t="n">
        <v>3</v>
      </c>
      <c r="E64" s="431"/>
      <c r="F64" s="431"/>
      <c r="H64" s="565"/>
      <c r="I64" s="565"/>
      <c r="J64" s="565"/>
      <c r="K64" s="565"/>
      <c r="L64" s="565"/>
      <c r="M64" s="565"/>
      <c r="N64" s="565"/>
      <c r="O64" s="565"/>
      <c r="P64" s="565"/>
      <c r="Q64" s="565"/>
      <c r="R64" s="565"/>
      <c r="S64" s="565"/>
      <c r="T64" s="565"/>
      <c r="U64" s="565"/>
      <c r="V64" s="565"/>
      <c r="W64" s="375"/>
      <c r="X64" s="375"/>
      <c r="Y64" s="375"/>
      <c r="Z64" s="375"/>
      <c r="AA64" s="375"/>
      <c r="AB64" s="375"/>
      <c r="AC64" s="375"/>
      <c r="AD64" s="375"/>
      <c r="AE64" s="375"/>
    </row>
    <row r="65" customFormat="false" ht="12.75" hidden="true" customHeight="false" outlineLevel="0" collapsed="false">
      <c r="A65" s="432" t="s">
        <v>171</v>
      </c>
      <c r="B65" s="145" t="n">
        <v>0</v>
      </c>
      <c r="C65" s="568" t="str">
        <f aca="false">IF(B65=0," ",B65*HLOOKUP($B$59,PERD,D65))</f>
        <v> </v>
      </c>
      <c r="D65" s="375" t="n">
        <f aca="false">D64+1</f>
        <v>4</v>
      </c>
      <c r="E65" s="431"/>
      <c r="F65" s="431"/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65"/>
      <c r="T65" s="565"/>
      <c r="U65" s="565"/>
      <c r="V65" s="565"/>
      <c r="W65" s="375"/>
      <c r="X65" s="375"/>
      <c r="Y65" s="375"/>
      <c r="Z65" s="375"/>
      <c r="AA65" s="375"/>
      <c r="AB65" s="375"/>
      <c r="AC65" s="375"/>
      <c r="AD65" s="375"/>
      <c r="AE65" s="375"/>
    </row>
    <row r="66" customFormat="false" ht="12.75" hidden="true" customHeight="false" outlineLevel="0" collapsed="false">
      <c r="A66" s="432" t="s">
        <v>172</v>
      </c>
      <c r="B66" s="145" t="n">
        <v>0</v>
      </c>
      <c r="C66" s="568" t="str">
        <f aca="false">IF(B66=0," ",B66*HLOOKUP($B$59,PERD,D66))</f>
        <v> </v>
      </c>
      <c r="D66" s="375" t="n">
        <f aca="false">D65+1</f>
        <v>5</v>
      </c>
      <c r="E66" s="431"/>
      <c r="F66" s="431"/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375"/>
      <c r="X66" s="375"/>
      <c r="Y66" s="375"/>
      <c r="Z66" s="375"/>
      <c r="AA66" s="375"/>
      <c r="AB66" s="375"/>
      <c r="AC66" s="375"/>
      <c r="AD66" s="375"/>
      <c r="AE66" s="375"/>
    </row>
    <row r="67" customFormat="false" ht="12.75" hidden="true" customHeight="false" outlineLevel="0" collapsed="false">
      <c r="A67" s="432" t="s">
        <v>173</v>
      </c>
      <c r="B67" s="145" t="n">
        <v>0</v>
      </c>
      <c r="C67" s="568" t="str">
        <f aca="false">IF(B67=0," ",B67*HLOOKUP($B$59,PERD,D67))</f>
        <v> </v>
      </c>
      <c r="D67" s="375" t="n">
        <f aca="false">D66+1</f>
        <v>6</v>
      </c>
      <c r="E67" s="431"/>
      <c r="F67" s="431"/>
      <c r="H67" s="565"/>
      <c r="I67" s="565"/>
      <c r="J67" s="565"/>
      <c r="K67" s="565"/>
      <c r="L67" s="565"/>
      <c r="M67" s="565"/>
      <c r="N67" s="565"/>
      <c r="O67" s="565"/>
      <c r="P67" s="565"/>
      <c r="Q67" s="565"/>
      <c r="R67" s="565"/>
      <c r="S67" s="565"/>
      <c r="T67" s="565"/>
      <c r="U67" s="565"/>
      <c r="V67" s="565"/>
      <c r="W67" s="375"/>
      <c r="X67" s="375"/>
      <c r="Y67" s="375"/>
      <c r="Z67" s="375"/>
      <c r="AA67" s="375"/>
      <c r="AB67" s="375"/>
      <c r="AC67" s="375"/>
      <c r="AD67" s="375"/>
      <c r="AE67" s="375"/>
    </row>
    <row r="68" customFormat="false" ht="12.75" hidden="true" customHeight="false" outlineLevel="0" collapsed="false">
      <c r="A68" s="432" t="s">
        <v>295</v>
      </c>
      <c r="B68" s="145" t="n">
        <v>0</v>
      </c>
      <c r="C68" s="568" t="str">
        <f aca="false">IF(B68=0," ",B68*HLOOKUP($B$59,PERD,D68))</f>
        <v> </v>
      </c>
      <c r="D68" s="375" t="n">
        <f aca="false">D67+1</f>
        <v>7</v>
      </c>
      <c r="E68" s="431"/>
      <c r="F68" s="431"/>
      <c r="H68" s="565"/>
      <c r="I68" s="565"/>
      <c r="J68" s="565"/>
      <c r="K68" s="565"/>
      <c r="L68" s="565"/>
      <c r="M68" s="565"/>
      <c r="N68" s="565"/>
      <c r="O68" s="565"/>
      <c r="P68" s="565"/>
      <c r="Q68" s="565"/>
      <c r="R68" s="565"/>
      <c r="S68" s="565"/>
      <c r="T68" s="565"/>
      <c r="U68" s="565"/>
      <c r="V68" s="565"/>
      <c r="W68" s="375"/>
      <c r="X68" s="375"/>
      <c r="Y68" s="375"/>
      <c r="Z68" s="375"/>
      <c r="AA68" s="375"/>
      <c r="AB68" s="375"/>
      <c r="AC68" s="375"/>
      <c r="AD68" s="375"/>
      <c r="AE68" s="375"/>
    </row>
    <row r="69" customFormat="false" ht="12.75" hidden="true" customHeight="false" outlineLevel="0" collapsed="false">
      <c r="A69" s="432" t="s">
        <v>221</v>
      </c>
      <c r="B69" s="145" t="n">
        <v>1</v>
      </c>
      <c r="C69" s="568" t="n">
        <f aca="false">IF(B69=0," ",B69*HLOOKUP($B$59,PERD,D69))</f>
        <v>26</v>
      </c>
      <c r="D69" s="375" t="n">
        <f aca="false">D68+1</f>
        <v>8</v>
      </c>
      <c r="E69" s="431"/>
      <c r="F69" s="431"/>
      <c r="H69" s="565"/>
      <c r="I69" s="565"/>
      <c r="J69" s="565"/>
      <c r="K69" s="565"/>
      <c r="L69" s="565"/>
      <c r="M69" s="565"/>
      <c r="N69" s="565"/>
      <c r="O69" s="565"/>
      <c r="P69" s="565"/>
      <c r="Q69" s="565"/>
      <c r="R69" s="565"/>
      <c r="S69" s="565"/>
      <c r="T69" s="565"/>
      <c r="U69" s="565"/>
      <c r="V69" s="565"/>
      <c r="W69" s="375"/>
      <c r="X69" s="375"/>
      <c r="Y69" s="375"/>
      <c r="Z69" s="375"/>
      <c r="AA69" s="375"/>
      <c r="AB69" s="375"/>
      <c r="AC69" s="375"/>
      <c r="AD69" s="375"/>
      <c r="AE69" s="375"/>
    </row>
    <row r="70" customFormat="false" ht="12.75" hidden="true" customHeight="false" outlineLevel="0" collapsed="false">
      <c r="A70" s="432" t="s">
        <v>222</v>
      </c>
      <c r="B70" s="145" t="n">
        <v>0</v>
      </c>
      <c r="C70" s="568" t="str">
        <f aca="false">IF(B70=0," ",B70*HLOOKUP($B$59,PERD,D70))</f>
        <v> </v>
      </c>
      <c r="D70" s="375" t="n">
        <f aca="false">D69+1</f>
        <v>9</v>
      </c>
      <c r="E70" s="431"/>
      <c r="F70" s="431"/>
      <c r="H70" s="565"/>
      <c r="I70" s="565"/>
      <c r="J70" s="565"/>
      <c r="K70" s="565"/>
      <c r="L70" s="565"/>
      <c r="M70" s="565"/>
      <c r="N70" s="565"/>
      <c r="O70" s="565"/>
      <c r="P70" s="565"/>
      <c r="Q70" s="565"/>
      <c r="R70" s="565"/>
      <c r="S70" s="565"/>
      <c r="T70" s="565"/>
      <c r="U70" s="565"/>
      <c r="V70" s="565"/>
      <c r="W70" s="375"/>
      <c r="X70" s="375"/>
      <c r="Y70" s="375"/>
      <c r="Z70" s="375"/>
      <c r="AA70" s="375"/>
      <c r="AB70" s="375"/>
      <c r="AC70" s="375"/>
      <c r="AD70" s="375"/>
      <c r="AE70" s="375"/>
    </row>
    <row r="71" customFormat="false" ht="12.75" hidden="true" customHeight="false" outlineLevel="0" collapsed="false">
      <c r="A71" s="432" t="s">
        <v>177</v>
      </c>
      <c r="B71" s="145" t="n">
        <v>0</v>
      </c>
      <c r="C71" s="568" t="str">
        <f aca="false">IF(B71=0," ",B71*HLOOKUP($B$59,PERD,D71))</f>
        <v> </v>
      </c>
      <c r="D71" s="375" t="n">
        <f aca="false">D70+1</f>
        <v>10</v>
      </c>
      <c r="E71" s="431"/>
      <c r="F71" s="431"/>
      <c r="H71" s="565"/>
      <c r="I71" s="565"/>
      <c r="J71" s="565"/>
      <c r="K71" s="565"/>
      <c r="L71" s="565"/>
      <c r="M71" s="565"/>
      <c r="N71" s="565"/>
      <c r="O71" s="565"/>
      <c r="P71" s="565"/>
      <c r="Q71" s="565"/>
      <c r="R71" s="565"/>
      <c r="S71" s="565"/>
      <c r="T71" s="565"/>
      <c r="U71" s="565"/>
      <c r="V71" s="565"/>
      <c r="W71" s="375"/>
      <c r="X71" s="375"/>
      <c r="Y71" s="375"/>
      <c r="Z71" s="375"/>
      <c r="AA71" s="375"/>
      <c r="AB71" s="375"/>
      <c r="AC71" s="375"/>
      <c r="AD71" s="375"/>
      <c r="AE71" s="375"/>
    </row>
    <row r="72" customFormat="false" ht="12.75" hidden="true" customHeight="false" outlineLevel="0" collapsed="false">
      <c r="A72" s="432" t="s">
        <v>178</v>
      </c>
      <c r="B72" s="145" t="n">
        <v>0</v>
      </c>
      <c r="C72" s="568" t="str">
        <f aca="false">IF(B72=0," ",B72*HLOOKUP($B$59,PERD,D72))</f>
        <v> </v>
      </c>
      <c r="D72" s="375" t="n">
        <f aca="false">D71+1</f>
        <v>11</v>
      </c>
      <c r="E72" s="431"/>
      <c r="F72" s="431"/>
      <c r="H72" s="565"/>
      <c r="I72" s="565"/>
      <c r="J72" s="565"/>
      <c r="K72" s="565"/>
      <c r="L72" s="565"/>
      <c r="M72" s="565"/>
      <c r="N72" s="565"/>
      <c r="O72" s="565"/>
      <c r="P72" s="565"/>
      <c r="Q72" s="565"/>
      <c r="R72" s="565"/>
      <c r="S72" s="565"/>
      <c r="T72" s="565"/>
      <c r="U72" s="565"/>
      <c r="V72" s="565"/>
      <c r="W72" s="375"/>
      <c r="X72" s="375"/>
      <c r="Y72" s="375"/>
      <c r="Z72" s="375"/>
      <c r="AA72" s="375"/>
      <c r="AB72" s="375"/>
      <c r="AC72" s="375"/>
      <c r="AD72" s="375"/>
      <c r="AE72" s="375"/>
    </row>
    <row r="73" customFormat="false" ht="12.75" hidden="true" customHeight="false" outlineLevel="0" collapsed="false">
      <c r="A73" s="432" t="s">
        <v>179</v>
      </c>
      <c r="B73" s="145" t="n">
        <v>1</v>
      </c>
      <c r="C73" s="568" t="n">
        <f aca="false">IF(B73=0," ",B73*HLOOKUP($B$59,PERD,D73))</f>
        <v>5.2</v>
      </c>
      <c r="D73" s="375" t="n">
        <f aca="false">D72+1</f>
        <v>12</v>
      </c>
      <c r="E73" s="431"/>
      <c r="F73" s="431"/>
      <c r="H73" s="565"/>
      <c r="I73" s="565"/>
      <c r="J73" s="565"/>
      <c r="K73" s="565"/>
      <c r="L73" s="565"/>
      <c r="M73" s="565"/>
      <c r="N73" s="565"/>
      <c r="O73" s="565"/>
      <c r="P73" s="565"/>
      <c r="Q73" s="565"/>
      <c r="R73" s="565"/>
      <c r="S73" s="565"/>
      <c r="T73" s="565"/>
      <c r="U73" s="565"/>
      <c r="V73" s="565"/>
      <c r="W73" s="375"/>
      <c r="X73" s="375"/>
      <c r="Y73" s="375"/>
      <c r="Z73" s="375"/>
      <c r="AA73" s="375"/>
      <c r="AB73" s="375"/>
      <c r="AC73" s="375"/>
      <c r="AD73" s="375"/>
      <c r="AE73" s="375"/>
    </row>
    <row r="74" customFormat="false" ht="12.75" hidden="true" customHeight="false" outlineLevel="0" collapsed="false">
      <c r="A74" s="432" t="s">
        <v>296</v>
      </c>
      <c r="B74" s="145" t="n">
        <v>0</v>
      </c>
      <c r="C74" s="568" t="str">
        <f aca="false">IF(B74=0," ",B74*HLOOKUP($B$59,PERD,D74))</f>
        <v> </v>
      </c>
      <c r="D74" s="375" t="n">
        <f aca="false">D73+1</f>
        <v>13</v>
      </c>
      <c r="E74" s="431"/>
      <c r="F74" s="431"/>
      <c r="H74" s="565"/>
      <c r="I74" s="565"/>
      <c r="J74" s="565"/>
      <c r="K74" s="565"/>
      <c r="L74" s="565"/>
      <c r="M74" s="565"/>
      <c r="N74" s="565"/>
      <c r="O74" s="565"/>
      <c r="P74" s="565"/>
      <c r="Q74" s="565"/>
      <c r="R74" s="565"/>
      <c r="S74" s="565"/>
      <c r="T74" s="565"/>
      <c r="U74" s="565"/>
      <c r="V74" s="565"/>
      <c r="W74" s="375"/>
      <c r="X74" s="375"/>
      <c r="Y74" s="375"/>
      <c r="Z74" s="375"/>
      <c r="AA74" s="375"/>
      <c r="AB74" s="375"/>
      <c r="AC74" s="375"/>
      <c r="AD74" s="375"/>
      <c r="AE74" s="375"/>
    </row>
    <row r="75" customFormat="false" ht="12.75" hidden="true" customHeight="false" outlineLevel="0" collapsed="false">
      <c r="A75" s="432" t="s">
        <v>181</v>
      </c>
      <c r="B75" s="145" t="n">
        <v>0</v>
      </c>
      <c r="C75" s="568" t="str">
        <f aca="false">IF(B75=0," ",B75*HLOOKUP($B$59,PERD,D75))</f>
        <v> </v>
      </c>
      <c r="D75" s="375" t="n">
        <f aca="false">D74+1</f>
        <v>14</v>
      </c>
      <c r="E75" s="431"/>
      <c r="F75" s="431"/>
      <c r="H75" s="565"/>
      <c r="I75" s="565"/>
      <c r="J75" s="565"/>
      <c r="K75" s="565"/>
      <c r="L75" s="565"/>
      <c r="M75" s="565"/>
      <c r="N75" s="565"/>
      <c r="O75" s="565"/>
      <c r="P75" s="565"/>
      <c r="Q75" s="565"/>
      <c r="R75" s="565"/>
      <c r="S75" s="565"/>
      <c r="T75" s="565"/>
      <c r="U75" s="565"/>
      <c r="V75" s="565"/>
      <c r="W75" s="375"/>
      <c r="X75" s="375"/>
      <c r="Y75" s="375"/>
      <c r="Z75" s="375"/>
      <c r="AA75" s="375"/>
      <c r="AB75" s="375"/>
      <c r="AC75" s="375"/>
      <c r="AD75" s="375"/>
      <c r="AE75" s="375"/>
    </row>
    <row r="76" customFormat="false" ht="12.75" hidden="true" customHeight="false" outlineLevel="0" collapsed="false">
      <c r="A76" s="432" t="s">
        <v>297</v>
      </c>
      <c r="B76" s="145" t="n">
        <v>1</v>
      </c>
      <c r="C76" s="568" t="n">
        <f aca="false">IF(B76=0," ",B76*HLOOKUP($B$59,PERD,D76))</f>
        <v>6.3</v>
      </c>
      <c r="D76" s="375" t="n">
        <f aca="false">D75+1</f>
        <v>15</v>
      </c>
      <c r="E76" s="431"/>
      <c r="F76" s="431"/>
      <c r="H76" s="565"/>
      <c r="I76" s="565"/>
      <c r="J76" s="565"/>
      <c r="K76" s="565"/>
      <c r="L76" s="565"/>
      <c r="M76" s="565"/>
      <c r="N76" s="565"/>
      <c r="O76" s="565"/>
      <c r="P76" s="565"/>
      <c r="Q76" s="565"/>
      <c r="R76" s="565"/>
      <c r="S76" s="565"/>
      <c r="T76" s="565"/>
      <c r="U76" s="565"/>
      <c r="V76" s="565"/>
      <c r="W76" s="375"/>
      <c r="X76" s="375"/>
      <c r="Y76" s="375"/>
      <c r="Z76" s="375"/>
      <c r="AA76" s="375"/>
      <c r="AB76" s="375"/>
      <c r="AC76" s="375"/>
      <c r="AD76" s="375"/>
      <c r="AE76" s="375"/>
    </row>
    <row r="77" customFormat="false" ht="12.75" hidden="true" customHeight="false" outlineLevel="0" collapsed="false">
      <c r="A77" s="432" t="s">
        <v>298</v>
      </c>
      <c r="B77" s="145" t="n">
        <v>0</v>
      </c>
      <c r="C77" s="568" t="str">
        <f aca="false">IF(B77=0," ",B77*HLOOKUP($B$59,PERD,D77))</f>
        <v> </v>
      </c>
      <c r="D77" s="375" t="n">
        <f aca="false">D76+1</f>
        <v>16</v>
      </c>
      <c r="E77" s="431"/>
      <c r="F77" s="431"/>
      <c r="H77" s="565"/>
      <c r="I77" s="565"/>
      <c r="J77" s="565"/>
      <c r="K77" s="565"/>
      <c r="L77" s="565"/>
      <c r="M77" s="565"/>
      <c r="N77" s="565"/>
      <c r="O77" s="565"/>
      <c r="P77" s="565"/>
      <c r="Q77" s="565"/>
      <c r="R77" s="565"/>
      <c r="S77" s="565"/>
      <c r="T77" s="565"/>
      <c r="U77" s="565"/>
      <c r="V77" s="565"/>
      <c r="W77" s="375"/>
      <c r="X77" s="375"/>
      <c r="Y77" s="375"/>
      <c r="Z77" s="375"/>
      <c r="AA77" s="375"/>
      <c r="AB77" s="375"/>
      <c r="AC77" s="375"/>
      <c r="AD77" s="375"/>
      <c r="AE77" s="375"/>
    </row>
    <row r="78" customFormat="false" ht="12.75" hidden="true" customHeight="false" outlineLevel="0" collapsed="false">
      <c r="A78" s="432" t="s">
        <v>226</v>
      </c>
      <c r="B78" s="145" t="n">
        <v>0</v>
      </c>
      <c r="C78" s="568" t="str">
        <f aca="false">IF(B78=0," ",B78*HLOOKUP($B$59,PERD,D78))</f>
        <v> </v>
      </c>
      <c r="D78" s="375" t="n">
        <f aca="false">D77+1</f>
        <v>17</v>
      </c>
      <c r="E78" s="431"/>
      <c r="F78" s="431"/>
      <c r="H78" s="565"/>
      <c r="I78" s="565"/>
      <c r="J78" s="565"/>
      <c r="K78" s="565"/>
      <c r="L78" s="565"/>
      <c r="M78" s="565"/>
      <c r="N78" s="565"/>
      <c r="O78" s="565"/>
      <c r="P78" s="565"/>
      <c r="Q78" s="565"/>
      <c r="R78" s="565"/>
      <c r="S78" s="565"/>
      <c r="T78" s="565"/>
      <c r="U78" s="565"/>
      <c r="V78" s="565"/>
      <c r="W78" s="375"/>
      <c r="X78" s="375"/>
      <c r="Y78" s="375"/>
      <c r="Z78" s="375"/>
      <c r="AA78" s="375"/>
      <c r="AB78" s="375"/>
      <c r="AC78" s="375"/>
      <c r="AD78" s="375"/>
      <c r="AE78" s="375"/>
    </row>
    <row r="79" customFormat="false" ht="12.75" hidden="true" customHeight="false" outlineLevel="0" collapsed="false">
      <c r="A79" s="432" t="s">
        <v>227</v>
      </c>
      <c r="B79" s="145" t="n">
        <v>1</v>
      </c>
      <c r="C79" s="568" t="n">
        <f aca="false">IF(B79=0," ",B79*HLOOKUP($B$59,PERD,D79))</f>
        <v>0.91</v>
      </c>
      <c r="D79" s="375" t="n">
        <f aca="false">D78+1</f>
        <v>18</v>
      </c>
      <c r="E79" s="431"/>
      <c r="F79" s="431"/>
      <c r="H79" s="565"/>
      <c r="I79" s="565"/>
      <c r="J79" s="565"/>
      <c r="K79" s="565"/>
      <c r="L79" s="565"/>
      <c r="M79" s="565"/>
      <c r="N79" s="565"/>
      <c r="O79" s="565"/>
      <c r="P79" s="565"/>
      <c r="Q79" s="565"/>
      <c r="R79" s="565"/>
      <c r="S79" s="565"/>
      <c r="T79" s="565"/>
      <c r="U79" s="565"/>
      <c r="V79" s="565"/>
      <c r="W79" s="375"/>
      <c r="X79" s="375"/>
      <c r="Y79" s="375"/>
      <c r="Z79" s="375"/>
      <c r="AA79" s="375"/>
      <c r="AB79" s="375"/>
      <c r="AC79" s="375"/>
      <c r="AD79" s="375"/>
      <c r="AE79" s="375"/>
    </row>
    <row r="80" customFormat="false" ht="12.75" hidden="true" customHeight="false" outlineLevel="0" collapsed="false">
      <c r="A80" s="432" t="s">
        <v>299</v>
      </c>
      <c r="B80" s="145" t="n">
        <v>2.5</v>
      </c>
      <c r="C80" s="569"/>
      <c r="D80" s="375"/>
      <c r="E80" s="375"/>
      <c r="F80" s="375"/>
      <c r="G80" s="375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375"/>
      <c r="X80" s="375"/>
      <c r="Y80" s="375"/>
      <c r="Z80" s="375"/>
      <c r="AA80" s="375"/>
      <c r="AB80" s="375"/>
      <c r="AC80" s="375"/>
      <c r="AD80" s="375"/>
      <c r="AE80" s="375"/>
    </row>
    <row r="81" customFormat="false" ht="12.75" hidden="true" customHeight="false" outlineLevel="0" collapsed="false">
      <c r="A81" s="570"/>
      <c r="B81" s="571" t="s">
        <v>187</v>
      </c>
      <c r="C81" s="571" t="n">
        <f aca="false">SUM(C64:C79)+B80</f>
        <v>43.01</v>
      </c>
      <c r="D81" s="375"/>
      <c r="E81" s="375"/>
      <c r="F81" s="375"/>
      <c r="G81" s="375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375"/>
      <c r="X81" s="375"/>
      <c r="Y81" s="375"/>
      <c r="Z81" s="375"/>
      <c r="AA81" s="375"/>
      <c r="AB81" s="375"/>
      <c r="AC81" s="375"/>
      <c r="AD81" s="375"/>
      <c r="AE81" s="375"/>
    </row>
    <row r="82" customFormat="false" ht="12.75" hidden="true" customHeight="false" outlineLevel="0" collapsed="false">
      <c r="A82" s="375"/>
      <c r="B82" s="375"/>
      <c r="C82" s="375"/>
      <c r="D82" s="375"/>
      <c r="E82" s="375"/>
      <c r="F82" s="375"/>
      <c r="G82" s="375"/>
      <c r="H82" s="438"/>
      <c r="I82" s="438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  <c r="V82" s="438"/>
      <c r="W82" s="375"/>
      <c r="X82" s="375"/>
      <c r="Y82" s="375"/>
      <c r="Z82" s="375"/>
      <c r="AA82" s="375"/>
      <c r="AB82" s="375"/>
      <c r="AC82" s="375"/>
      <c r="AD82" s="375"/>
      <c r="AE82" s="375"/>
    </row>
    <row r="83" customFormat="false" ht="12.75" hidden="true" customHeight="false" outlineLevel="0" collapsed="false">
      <c r="A83" s="375"/>
      <c r="B83" s="375"/>
      <c r="C83" s="375"/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75"/>
      <c r="O83" s="375"/>
      <c r="P83" s="375"/>
      <c r="Q83" s="375"/>
      <c r="R83" s="375"/>
      <c r="S83" s="375"/>
      <c r="T83" s="375"/>
      <c r="U83" s="375"/>
      <c r="V83" s="375"/>
      <c r="W83" s="375"/>
      <c r="X83" s="375"/>
      <c r="Y83" s="375"/>
      <c r="Z83" s="375"/>
      <c r="AA83" s="375"/>
      <c r="AB83" s="375"/>
      <c r="AC83" s="375"/>
      <c r="AD83" s="375"/>
      <c r="AE83" s="375"/>
    </row>
    <row r="84" customFormat="false" ht="12.75" hidden="true" customHeight="false" outlineLevel="0" collapsed="false"/>
    <row r="85" customFormat="false" ht="12.75" hidden="true" customHeight="false" outlineLevel="0" collapsed="false"/>
  </sheetData>
  <mergeCells count="12">
    <mergeCell ref="B1:E4"/>
    <mergeCell ref="B5:E5"/>
    <mergeCell ref="B6:E6"/>
    <mergeCell ref="B7:E7"/>
    <mergeCell ref="B8:E8"/>
    <mergeCell ref="B9:E9"/>
    <mergeCell ref="B10:E10"/>
    <mergeCell ref="A12:C12"/>
    <mergeCell ref="A13:C13"/>
    <mergeCell ref="A22:C22"/>
    <mergeCell ref="A42:C42"/>
    <mergeCell ref="A58:C5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6" min="6" style="0" width="1.7"/>
  </cols>
  <sheetData>
    <row r="1" customFormat="false" ht="12.75" hidden="false" customHeight="true" outlineLevel="0" collapsed="false">
      <c r="A1" s="572"/>
      <c r="B1" s="573" t="s">
        <v>263</v>
      </c>
      <c r="C1" s="573"/>
      <c r="D1" s="573"/>
      <c r="E1" s="573"/>
    </row>
    <row r="2" customFormat="false" ht="12.75" hidden="false" customHeight="false" outlineLevel="0" collapsed="false">
      <c r="A2" s="574"/>
      <c r="B2" s="573"/>
      <c r="C2" s="573"/>
      <c r="D2" s="573"/>
      <c r="E2" s="573"/>
    </row>
    <row r="3" customFormat="false" ht="12.75" hidden="false" customHeight="false" outlineLevel="0" collapsed="false">
      <c r="A3" s="574"/>
      <c r="B3" s="573"/>
      <c r="C3" s="573"/>
      <c r="D3" s="573"/>
      <c r="E3" s="573"/>
    </row>
    <row r="4" customFormat="false" ht="18.75" hidden="false" customHeight="false" outlineLevel="0" collapsed="false">
      <c r="A4" s="575"/>
      <c r="B4" s="573"/>
      <c r="C4" s="573"/>
      <c r="D4" s="573"/>
      <c r="E4" s="573"/>
      <c r="F4" s="4"/>
    </row>
    <row r="5" customFormat="false" ht="12.75" hidden="false" customHeight="false" outlineLevel="0" collapsed="false">
      <c r="A5" s="576" t="s">
        <v>3</v>
      </c>
      <c r="B5" s="577" t="str">
        <f aca="false">'RUTA TRATADA'!E5</f>
        <v>CLEMENCIA</v>
      </c>
      <c r="C5" s="577"/>
      <c r="D5" s="577"/>
      <c r="E5" s="577"/>
      <c r="F5" s="32"/>
      <c r="G5" s="32"/>
    </row>
    <row r="6" customFormat="false" ht="12.75" hidden="false" customHeight="false" outlineLevel="0" collapsed="false">
      <c r="A6" s="578" t="s">
        <v>8</v>
      </c>
      <c r="B6" s="579" t="n">
        <f aca="true">NOW()</f>
        <v>46232.3221077488</v>
      </c>
      <c r="C6" s="579"/>
      <c r="D6" s="579"/>
      <c r="E6" s="579"/>
      <c r="F6" s="32"/>
      <c r="G6" s="32"/>
    </row>
    <row r="7" customFormat="false" ht="12.75" hidden="false" customHeight="false" outlineLevel="0" collapsed="false">
      <c r="A7" s="578" t="s">
        <v>120</v>
      </c>
      <c r="B7" s="580" t="s">
        <v>300</v>
      </c>
      <c r="C7" s="580"/>
      <c r="D7" s="580"/>
      <c r="E7" s="580"/>
      <c r="F7" s="49"/>
      <c r="G7" s="32"/>
    </row>
    <row r="8" customFormat="false" ht="12.75" hidden="false" customHeight="false" outlineLevel="0" collapsed="false">
      <c r="A8" s="578" t="s">
        <v>190</v>
      </c>
      <c r="B8" s="580" t="str">
        <f aca="false">'RUTA TRATADA'!E8</f>
        <v>COMERCIAL</v>
      </c>
      <c r="C8" s="580"/>
      <c r="D8" s="580"/>
      <c r="E8" s="580"/>
      <c r="F8" s="32"/>
      <c r="G8" s="32"/>
    </row>
    <row r="9" customFormat="false" ht="13.5" hidden="false" customHeight="false" outlineLevel="0" collapsed="false">
      <c r="A9" s="581" t="s">
        <v>5</v>
      </c>
      <c r="B9" s="582" t="n">
        <f aca="false">'RUTA TRATADA'!J5</f>
        <v>248</v>
      </c>
      <c r="C9" s="582"/>
      <c r="D9" s="582"/>
      <c r="E9" s="582"/>
      <c r="F9" s="32"/>
      <c r="G9" s="32"/>
    </row>
    <row r="10" customFormat="false" ht="13.5" hidden="false" customHeight="false" outlineLevel="0" collapsed="false">
      <c r="A10" s="583"/>
      <c r="B10" s="583"/>
      <c r="C10" s="583"/>
      <c r="D10" s="583"/>
      <c r="E10" s="583"/>
      <c r="F10" s="375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</row>
    <row r="11" customFormat="false" ht="12.75" hidden="false" customHeight="true" outlineLevel="0" collapsed="false">
      <c r="A11" s="584" t="s">
        <v>266</v>
      </c>
      <c r="B11" s="584"/>
      <c r="C11" s="584"/>
      <c r="D11" s="585"/>
      <c r="E11" s="585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</row>
    <row r="12" customFormat="false" ht="13.5" hidden="false" customHeight="true" outlineLevel="0" collapsed="false">
      <c r="A12" s="586" t="s">
        <v>267</v>
      </c>
      <c r="B12" s="586"/>
      <c r="C12" s="586"/>
      <c r="D12" s="585"/>
      <c r="E12" s="585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</row>
    <row r="13" customFormat="false" ht="13.5" hidden="false" customHeight="false" outlineLevel="0" collapsed="false">
      <c r="A13" s="585"/>
      <c r="B13" s="585"/>
      <c r="C13" s="585"/>
      <c r="D13" s="585"/>
      <c r="E13" s="58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</row>
    <row r="14" customFormat="false" ht="12.75" hidden="false" customHeight="false" outlineLevel="0" collapsed="false">
      <c r="A14" s="587" t="s">
        <v>128</v>
      </c>
      <c r="B14" s="588" t="n">
        <v>0.2</v>
      </c>
      <c r="C14" s="589" t="s">
        <v>127</v>
      </c>
      <c r="D14" s="585"/>
      <c r="E14" s="58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</row>
    <row r="15" customFormat="false" ht="12.75" hidden="false" customHeight="false" outlineLevel="0" collapsed="false">
      <c r="A15" s="590" t="s">
        <v>268</v>
      </c>
      <c r="B15" s="591" t="n">
        <v>-4.5</v>
      </c>
      <c r="C15" s="592" t="s">
        <v>127</v>
      </c>
      <c r="D15" s="585"/>
      <c r="E15" s="58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</row>
    <row r="16" customFormat="false" ht="12.75" hidden="false" customHeight="false" outlineLevel="0" collapsed="false">
      <c r="A16" s="590" t="s">
        <v>269</v>
      </c>
      <c r="B16" s="593" t="n">
        <f aca="false">ABS(B14)+ABS(B15)</f>
        <v>4.7</v>
      </c>
      <c r="C16" s="592" t="s">
        <v>23</v>
      </c>
      <c r="D16" s="585"/>
      <c r="E16" s="58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</row>
    <row r="17" customFormat="false" ht="12.75" hidden="false" customHeight="false" outlineLevel="0" collapsed="false">
      <c r="A17" s="590" t="s">
        <v>270</v>
      </c>
      <c r="B17" s="593" t="n">
        <f aca="false">1734.6*C80*B33^1.85/(B58^4.866*145^1.85)</f>
        <v>0.5639416268794</v>
      </c>
      <c r="C17" s="592" t="s">
        <v>23</v>
      </c>
      <c r="D17" s="585"/>
      <c r="E17" s="58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</row>
    <row r="18" customFormat="false" ht="12.75" hidden="false" customHeight="false" outlineLevel="0" collapsed="false">
      <c r="A18" s="590" t="s">
        <v>271</v>
      </c>
      <c r="B18" s="593" t="n">
        <v>4</v>
      </c>
      <c r="C18" s="592" t="s">
        <v>23</v>
      </c>
      <c r="D18" s="585"/>
      <c r="E18" s="585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</row>
    <row r="19" customFormat="false" ht="13.5" hidden="false" customHeight="false" outlineLevel="0" collapsed="false">
      <c r="A19" s="594" t="s">
        <v>267</v>
      </c>
      <c r="B19" s="595" t="n">
        <f aca="false">B18+B17+B16</f>
        <v>9.2639416268794</v>
      </c>
      <c r="C19" s="596" t="s">
        <v>23</v>
      </c>
      <c r="D19" s="585"/>
      <c r="E19" s="58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</row>
    <row r="20" customFormat="false" ht="13.5" hidden="false" customHeight="false" outlineLevel="0" collapsed="false">
      <c r="A20" s="585"/>
      <c r="B20" s="597"/>
      <c r="C20" s="585"/>
      <c r="D20" s="585"/>
      <c r="E20" s="58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</row>
    <row r="21" customFormat="false" ht="13.5" hidden="false" customHeight="false" outlineLevel="0" collapsed="false">
      <c r="A21" s="598" t="s">
        <v>91</v>
      </c>
      <c r="B21" s="598"/>
      <c r="C21" s="598"/>
      <c r="D21" s="585"/>
      <c r="E21" s="58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</row>
    <row r="22" customFormat="false" ht="13.5" hidden="false" customHeight="false" outlineLevel="0" collapsed="false">
      <c r="A22" s="585"/>
      <c r="B22" s="597"/>
      <c r="C22" s="585"/>
      <c r="D22" s="585"/>
      <c r="E22" s="58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</row>
    <row r="23" customFormat="false" ht="12.75" hidden="false" customHeight="false" outlineLevel="0" collapsed="false">
      <c r="A23" s="587" t="s">
        <v>301</v>
      </c>
      <c r="B23" s="599" t="n">
        <v>84</v>
      </c>
      <c r="C23" s="600" t="s">
        <v>273</v>
      </c>
      <c r="D23" s="139"/>
      <c r="E23" s="58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</row>
    <row r="24" customFormat="false" ht="12.75" hidden="false" customHeight="false" outlineLevel="0" collapsed="false">
      <c r="A24" s="590" t="s">
        <v>274</v>
      </c>
      <c r="B24" s="593" t="n">
        <f aca="false">B23*0.028</f>
        <v>2.352</v>
      </c>
      <c r="C24" s="592" t="s">
        <v>275</v>
      </c>
      <c r="D24" s="139"/>
      <c r="E24" s="58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</row>
    <row r="25" customFormat="false" ht="12.75" hidden="false" customHeight="false" outlineLevel="0" collapsed="false">
      <c r="A25" s="590" t="s">
        <v>276</v>
      </c>
      <c r="B25" s="601" t="n">
        <v>0</v>
      </c>
      <c r="C25" s="592" t="s">
        <v>277</v>
      </c>
      <c r="D25" s="139"/>
      <c r="E25" s="58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</row>
    <row r="26" customFormat="false" ht="12.75" hidden="false" customHeight="false" outlineLevel="0" collapsed="false">
      <c r="A26" s="590" t="s">
        <v>278</v>
      </c>
      <c r="B26" s="593" t="n">
        <v>0</v>
      </c>
      <c r="C26" s="592" t="s">
        <v>200</v>
      </c>
      <c r="D26" s="139"/>
      <c r="E26" s="585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</row>
    <row r="27" customFormat="false" ht="12.75" hidden="false" customHeight="false" outlineLevel="0" collapsed="false">
      <c r="A27" s="590" t="s">
        <v>279</v>
      </c>
      <c r="B27" s="593" t="n">
        <f aca="false">+ACOMETIDA!D17</f>
        <v>0.0944444444444444</v>
      </c>
      <c r="C27" s="592" t="s">
        <v>200</v>
      </c>
      <c r="D27" s="139"/>
      <c r="E27" s="58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</row>
    <row r="28" customFormat="false" ht="12.75" hidden="false" customHeight="false" outlineLevel="0" collapsed="false">
      <c r="A28" s="590" t="s">
        <v>280</v>
      </c>
      <c r="B28" s="602" t="n">
        <v>3481</v>
      </c>
      <c r="C28" s="603" t="s">
        <v>273</v>
      </c>
      <c r="D28" s="139"/>
      <c r="E28" s="585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</row>
    <row r="29" customFormat="false" ht="12.75" hidden="false" customHeight="false" outlineLevel="0" collapsed="false">
      <c r="A29" s="590" t="s">
        <v>281</v>
      </c>
      <c r="B29" s="593" t="n">
        <f aca="false">B28*0.001</f>
        <v>3.481</v>
      </c>
      <c r="C29" s="592" t="s">
        <v>200</v>
      </c>
      <c r="D29" s="139"/>
      <c r="E29" s="585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</row>
    <row r="30" customFormat="false" ht="12.75" hidden="false" customHeight="false" outlineLevel="0" collapsed="false">
      <c r="A30" s="590" t="s">
        <v>282</v>
      </c>
      <c r="B30" s="593" t="n">
        <f aca="false">B29+B27+B26+B24</f>
        <v>5.92744444444444</v>
      </c>
      <c r="C30" s="592" t="s">
        <v>200</v>
      </c>
      <c r="D30" s="139"/>
      <c r="E30" s="58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</row>
    <row r="31" customFormat="false" ht="12.75" hidden="false" customHeight="false" outlineLevel="0" collapsed="false">
      <c r="A31" s="590" t="s">
        <v>283</v>
      </c>
      <c r="B31" s="604" t="n">
        <f aca="false">B30*1.5</f>
        <v>8.89116666666667</v>
      </c>
      <c r="C31" s="592" t="s">
        <v>200</v>
      </c>
      <c r="D31" s="139"/>
      <c r="E31" s="58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</row>
    <row r="32" customFormat="false" ht="12.75" hidden="true" customHeight="false" outlineLevel="0" collapsed="false">
      <c r="A32" s="605"/>
      <c r="B32" s="606"/>
      <c r="C32" s="607"/>
      <c r="D32" s="139"/>
      <c r="E32" s="58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</row>
    <row r="33" customFormat="false" ht="12.75" hidden="false" customHeight="false" outlineLevel="0" collapsed="false">
      <c r="A33" s="590" t="s">
        <v>284</v>
      </c>
      <c r="B33" s="593" t="n">
        <f aca="false">B31/2</f>
        <v>4.44558333333333</v>
      </c>
      <c r="C33" s="592" t="s">
        <v>200</v>
      </c>
      <c r="D33" s="139"/>
      <c r="E33" s="58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</row>
    <row r="34" customFormat="false" ht="12.75" hidden="false" customHeight="false" outlineLevel="0" collapsed="false">
      <c r="A34" s="590" t="s">
        <v>285</v>
      </c>
      <c r="B34" s="601" t="n">
        <v>8</v>
      </c>
      <c r="C34" s="592"/>
      <c r="D34" s="139"/>
      <c r="E34" s="58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</row>
    <row r="35" customFormat="false" ht="12.75" hidden="false" customHeight="false" outlineLevel="0" collapsed="false">
      <c r="A35" s="590" t="s">
        <v>201</v>
      </c>
      <c r="B35" s="601" t="n">
        <f aca="false">60/B34*60</f>
        <v>450</v>
      </c>
      <c r="C35" s="592" t="s">
        <v>286</v>
      </c>
      <c r="D35" s="139"/>
      <c r="E35" s="58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</row>
    <row r="36" customFormat="false" ht="12.75" hidden="false" customHeight="false" outlineLevel="0" collapsed="false">
      <c r="A36" s="590" t="s">
        <v>287</v>
      </c>
      <c r="B36" s="593" t="n">
        <f aca="false">B33*B35/4/1000</f>
        <v>0.500128125</v>
      </c>
      <c r="C36" s="592" t="s">
        <v>194</v>
      </c>
      <c r="D36" s="139"/>
      <c r="E36" s="58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</row>
    <row r="37" customFormat="false" ht="12.75" hidden="false" customHeight="false" outlineLevel="0" collapsed="false">
      <c r="A37" s="590" t="s">
        <v>288</v>
      </c>
      <c r="B37" s="591" t="n">
        <v>1.2</v>
      </c>
      <c r="C37" s="592" t="s">
        <v>289</v>
      </c>
      <c r="D37" s="139"/>
      <c r="E37" s="58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</row>
    <row r="38" customFormat="false" ht="12.75" hidden="false" customHeight="false" outlineLevel="0" collapsed="false">
      <c r="A38" s="590" t="s">
        <v>290</v>
      </c>
      <c r="B38" s="593" t="n">
        <f aca="false">B37*B37</f>
        <v>1.44</v>
      </c>
      <c r="C38" s="592" t="s">
        <v>273</v>
      </c>
      <c r="D38" s="139"/>
      <c r="E38" s="58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</row>
    <row r="39" customFormat="false" ht="13.5" hidden="false" customHeight="false" outlineLevel="0" collapsed="false">
      <c r="A39" s="594" t="s">
        <v>291</v>
      </c>
      <c r="B39" s="608" t="n">
        <f aca="false">B36/B38</f>
        <v>0.347311197916667</v>
      </c>
      <c r="C39" s="596" t="s">
        <v>289</v>
      </c>
      <c r="D39" s="139"/>
      <c r="E39" s="58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</row>
    <row r="40" customFormat="false" ht="13.5" hidden="false" customHeight="false" outlineLevel="0" collapsed="false">
      <c r="A40" s="585"/>
      <c r="B40" s="609"/>
      <c r="C40" s="609"/>
      <c r="D40" s="139"/>
      <c r="E40" s="58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</row>
    <row r="41" customFormat="false" ht="13.5" hidden="false" customHeight="false" outlineLevel="0" collapsed="false">
      <c r="A41" s="598" t="s">
        <v>141</v>
      </c>
      <c r="B41" s="598"/>
      <c r="C41" s="598"/>
      <c r="D41" s="585"/>
      <c r="E41" s="58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</row>
    <row r="42" customFormat="false" ht="6.75" hidden="false" customHeight="true" outlineLevel="0" collapsed="false">
      <c r="A42" s="610"/>
      <c r="B42" s="610"/>
      <c r="C42" s="610"/>
      <c r="D42" s="585"/>
      <c r="E42" s="58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</row>
    <row r="43" customFormat="false" ht="22.5" hidden="false" customHeight="true" outlineLevel="0" collapsed="false">
      <c r="A43" s="611" t="s">
        <v>142</v>
      </c>
      <c r="B43" s="612"/>
      <c r="C43" s="613" t="n">
        <f aca="false">B48*$B$19/(76*B45)</f>
        <v>0.903149660031315</v>
      </c>
      <c r="D43" s="585"/>
      <c r="E43" s="58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</row>
    <row r="44" customFormat="false" ht="21" hidden="false" customHeight="true" outlineLevel="0" collapsed="false">
      <c r="A44" s="614" t="s">
        <v>143</v>
      </c>
      <c r="B44" s="615"/>
      <c r="C44" s="616" t="n">
        <f aca="false">B49*$B$19/(76*B45)</f>
        <v>0.903149660031315</v>
      </c>
      <c r="D44" s="617"/>
      <c r="E44" s="585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</row>
    <row r="45" customFormat="false" ht="13.5" hidden="false" customHeight="false" outlineLevel="0" collapsed="false">
      <c r="A45" s="618" t="s">
        <v>146</v>
      </c>
      <c r="B45" s="619" t="n">
        <v>0.6</v>
      </c>
      <c r="C45" s="597"/>
      <c r="D45" s="585"/>
      <c r="E45" s="58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</row>
    <row r="46" customFormat="false" ht="13.5" hidden="false" customHeight="false" outlineLevel="0" collapsed="false">
      <c r="A46" s="585"/>
      <c r="B46" s="585"/>
      <c r="C46" s="585"/>
      <c r="D46" s="620"/>
      <c r="E46" s="58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</row>
    <row r="47" customFormat="false" ht="12.75" hidden="false" customHeight="false" outlineLevel="0" collapsed="false">
      <c r="A47" s="587" t="s">
        <v>147</v>
      </c>
      <c r="B47" s="621" t="n">
        <v>2</v>
      </c>
      <c r="C47" s="609"/>
      <c r="D47" s="609"/>
      <c r="E47" s="58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</row>
    <row r="48" customFormat="false" ht="12.75" hidden="false" customHeight="false" outlineLevel="0" collapsed="false">
      <c r="A48" s="590" t="s">
        <v>148</v>
      </c>
      <c r="B48" s="622" t="n">
        <f aca="false">$B$31*D48</f>
        <v>4.44558333333333</v>
      </c>
      <c r="C48" s="623" t="n">
        <f aca="false">B48*60</f>
        <v>266.735</v>
      </c>
      <c r="D48" s="624" t="n">
        <v>0.5</v>
      </c>
      <c r="E48" s="58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</row>
    <row r="49" customFormat="false" ht="13.5" hidden="false" customHeight="false" outlineLevel="0" collapsed="false">
      <c r="A49" s="594" t="s">
        <v>149</v>
      </c>
      <c r="B49" s="625" t="n">
        <f aca="false">$B$31*D49</f>
        <v>4.44558333333333</v>
      </c>
      <c r="C49" s="623" t="n">
        <f aca="false">B49*60</f>
        <v>266.735</v>
      </c>
      <c r="D49" s="624" t="n">
        <v>0.5</v>
      </c>
      <c r="E49" s="58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</row>
    <row r="50" customFormat="false" ht="12.75" hidden="false" customHeight="false" outlineLevel="0" collapsed="false">
      <c r="A50" s="375"/>
      <c r="B50" s="626"/>
      <c r="C50" s="627"/>
      <c r="D50" s="628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</row>
    <row r="51" customFormat="false" ht="12.75" hidden="true" customHeight="false" outlineLevel="0" collapsed="false">
      <c r="A51" s="375"/>
      <c r="B51" s="44"/>
      <c r="C51" s="44"/>
      <c r="D51" s="44"/>
      <c r="E51" s="37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</row>
    <row r="52" customFormat="false" ht="12.75" hidden="true" customHeight="false" outlineLevel="0" collapsed="false">
      <c r="A52" s="375"/>
      <c r="B52" s="629"/>
      <c r="C52" s="630"/>
      <c r="D52" s="375"/>
      <c r="E52" s="37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</row>
    <row r="53" customFormat="false" ht="12.75" hidden="false" customHeight="false" outlineLevel="0" collapsed="false">
      <c r="A53" s="631" t="s">
        <v>292</v>
      </c>
      <c r="B53" s="585"/>
      <c r="C53" s="631" t="s">
        <v>165</v>
      </c>
      <c r="D53" s="375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</row>
    <row r="54" customFormat="false" ht="12.75" hidden="false" customHeight="false" outlineLevel="0" collapsed="false">
      <c r="A54" s="631"/>
      <c r="B54" s="585"/>
      <c r="C54" s="631"/>
      <c r="D54" s="375"/>
      <c r="E54" s="37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</row>
    <row r="55" customFormat="false" ht="12.75" hidden="false" customHeight="false" outlineLevel="0" collapsed="false">
      <c r="A55" s="632" t="str">
        <f aca="false">'EQUIPO TRATADA'!A55</f>
        <v>William Guerrero</v>
      </c>
      <c r="B55" s="585"/>
      <c r="C55" s="585"/>
      <c r="D55" s="375"/>
      <c r="E55" s="37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</row>
    <row r="56" customFormat="false" ht="12.75" hidden="false" customHeight="false" outlineLevel="0" collapsed="false">
      <c r="A56" s="375"/>
      <c r="B56" s="375"/>
      <c r="C56" s="375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</row>
    <row r="57" customFormat="false" ht="12.75" hidden="false" customHeight="false" outlineLevel="0" collapsed="false">
      <c r="A57" s="558" t="s">
        <v>293</v>
      </c>
      <c r="B57" s="558"/>
      <c r="C57" s="558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</row>
    <row r="58" customFormat="false" ht="12.75" hidden="false" customHeight="false" outlineLevel="0" collapsed="false">
      <c r="A58" s="559" t="s">
        <v>213</v>
      </c>
      <c r="B58" s="145" t="n">
        <v>3</v>
      </c>
      <c r="C58" s="145" t="n">
        <v>3</v>
      </c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</row>
    <row r="59" customFormat="false" ht="12.75" hidden="false" customHeight="false" outlineLevel="0" collapsed="false">
      <c r="A59" s="559" t="s">
        <v>34</v>
      </c>
      <c r="B59" s="560" t="n">
        <f aca="false">B48/1000/(PI()*(B58*0.0254)^2/4)</f>
        <v>0.974830102337329</v>
      </c>
      <c r="C59" s="560" t="n">
        <f aca="false">(B48+B49)/1000/(PI()*(C58*0.0254)^2/4)</f>
        <v>1.94966020467466</v>
      </c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</row>
    <row r="60" customFormat="false" ht="29.25" hidden="false" customHeight="true" outlineLevel="0" collapsed="false">
      <c r="A60" s="561" t="s">
        <v>294</v>
      </c>
      <c r="B60" s="561" t="s">
        <v>168</v>
      </c>
      <c r="C60" s="562" t="s">
        <v>169</v>
      </c>
      <c r="D60" s="375"/>
      <c r="E60" s="375"/>
      <c r="F60" s="431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</row>
    <row r="61" customFormat="false" ht="12.75" hidden="false" customHeight="false" outlineLevel="0" collapsed="false">
      <c r="A61" s="563"/>
      <c r="B61" s="564"/>
      <c r="C61" s="564"/>
      <c r="D61" s="375"/>
      <c r="E61" s="431"/>
      <c r="F61" s="431"/>
      <c r="G61" s="375"/>
      <c r="H61" s="565"/>
      <c r="I61" s="565"/>
      <c r="J61" s="565"/>
      <c r="K61" s="565"/>
      <c r="L61" s="565"/>
      <c r="M61" s="565"/>
      <c r="N61" s="565"/>
      <c r="O61" s="565"/>
      <c r="P61" s="565"/>
      <c r="Q61" s="565"/>
      <c r="R61" s="565"/>
      <c r="S61" s="565"/>
      <c r="T61" s="565"/>
      <c r="U61" s="565"/>
      <c r="V61" s="565"/>
      <c r="W61" s="375"/>
      <c r="X61" s="375"/>
      <c r="Y61" s="375"/>
      <c r="Z61" s="375"/>
      <c r="AA61" s="375"/>
      <c r="AB61" s="375"/>
      <c r="AC61" s="375"/>
      <c r="AD61" s="375"/>
      <c r="AE61" s="375"/>
    </row>
    <row r="62" customFormat="false" ht="12.75" hidden="false" customHeight="false" outlineLevel="0" collapsed="false">
      <c r="A62" s="563"/>
      <c r="B62" s="563"/>
      <c r="C62" s="563"/>
      <c r="D62" s="431"/>
      <c r="E62" s="431"/>
      <c r="F62" s="431"/>
      <c r="G62" s="375"/>
      <c r="H62" s="566"/>
      <c r="I62" s="567"/>
      <c r="J62" s="567"/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375"/>
      <c r="X62" s="375"/>
      <c r="Y62" s="375"/>
      <c r="Z62" s="375"/>
      <c r="AA62" s="375"/>
      <c r="AB62" s="375"/>
      <c r="AC62" s="375"/>
      <c r="AD62" s="375"/>
      <c r="AE62" s="375"/>
    </row>
    <row r="63" customFormat="false" ht="12.75" hidden="false" customHeight="false" outlineLevel="0" collapsed="false">
      <c r="A63" s="432" t="s">
        <v>170</v>
      </c>
      <c r="B63" s="145" t="n">
        <v>1</v>
      </c>
      <c r="C63" s="568" t="n">
        <f aca="false">IF(B63=0," ",B63*HLOOKUP($B$58,PERD,D63))</f>
        <v>2.1</v>
      </c>
      <c r="D63" s="375" t="n">
        <v>3</v>
      </c>
      <c r="E63" s="431"/>
      <c r="F63" s="431"/>
      <c r="H63" s="565"/>
      <c r="I63" s="565"/>
      <c r="J63" s="565"/>
      <c r="K63" s="565"/>
      <c r="L63" s="565"/>
      <c r="M63" s="565"/>
      <c r="N63" s="565"/>
      <c r="O63" s="565"/>
      <c r="P63" s="565"/>
      <c r="Q63" s="565"/>
      <c r="R63" s="565"/>
      <c r="S63" s="565"/>
      <c r="T63" s="565"/>
      <c r="U63" s="565"/>
      <c r="V63" s="565"/>
      <c r="W63" s="375"/>
      <c r="X63" s="375"/>
      <c r="Y63" s="375"/>
      <c r="Z63" s="375"/>
      <c r="AA63" s="375"/>
      <c r="AB63" s="375"/>
      <c r="AC63" s="375"/>
      <c r="AD63" s="375"/>
      <c r="AE63" s="375"/>
    </row>
    <row r="64" customFormat="false" ht="12.75" hidden="false" customHeight="false" outlineLevel="0" collapsed="false">
      <c r="A64" s="432" t="s">
        <v>171</v>
      </c>
      <c r="B64" s="145" t="n">
        <v>0</v>
      </c>
      <c r="C64" s="568" t="str">
        <f aca="false">IF(B64=0," ",B64*HLOOKUP($B$58,PERD,D64))</f>
        <v> </v>
      </c>
      <c r="D64" s="375" t="n">
        <f aca="false">D63+1</f>
        <v>4</v>
      </c>
      <c r="E64" s="431"/>
      <c r="F64" s="431"/>
      <c r="H64" s="565"/>
      <c r="I64" s="565"/>
      <c r="J64" s="565"/>
      <c r="K64" s="565"/>
      <c r="L64" s="565"/>
      <c r="M64" s="565"/>
      <c r="N64" s="565"/>
      <c r="O64" s="565"/>
      <c r="P64" s="565"/>
      <c r="Q64" s="565"/>
      <c r="R64" s="565"/>
      <c r="S64" s="565"/>
      <c r="T64" s="565"/>
      <c r="U64" s="565"/>
      <c r="V64" s="565"/>
      <c r="W64" s="375"/>
      <c r="X64" s="375"/>
      <c r="Y64" s="375"/>
      <c r="Z64" s="375"/>
      <c r="AA64" s="375"/>
      <c r="AB64" s="375"/>
      <c r="AC64" s="375"/>
      <c r="AD64" s="375"/>
      <c r="AE64" s="375"/>
    </row>
    <row r="65" customFormat="false" ht="12.75" hidden="false" customHeight="false" outlineLevel="0" collapsed="false">
      <c r="A65" s="432" t="s">
        <v>172</v>
      </c>
      <c r="B65" s="145" t="n">
        <v>0</v>
      </c>
      <c r="C65" s="568" t="str">
        <f aca="false">IF(B65=0," ",B65*HLOOKUP($B$58,PERD,D65))</f>
        <v> </v>
      </c>
      <c r="D65" s="375" t="n">
        <f aca="false">D64+1</f>
        <v>5</v>
      </c>
      <c r="E65" s="431"/>
      <c r="F65" s="431"/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65"/>
      <c r="T65" s="565"/>
      <c r="U65" s="565"/>
      <c r="V65" s="565"/>
      <c r="W65" s="375"/>
      <c r="X65" s="375"/>
      <c r="Y65" s="375"/>
      <c r="Z65" s="375"/>
      <c r="AA65" s="375"/>
      <c r="AB65" s="375"/>
      <c r="AC65" s="375"/>
      <c r="AD65" s="375"/>
      <c r="AE65" s="375"/>
    </row>
    <row r="66" customFormat="false" ht="12.75" hidden="false" customHeight="false" outlineLevel="0" collapsed="false">
      <c r="A66" s="432" t="s">
        <v>173</v>
      </c>
      <c r="B66" s="145" t="n">
        <v>0</v>
      </c>
      <c r="C66" s="568" t="str">
        <f aca="false">IF(B66=0," ",B66*HLOOKUP($B$58,PERD,D66))</f>
        <v> </v>
      </c>
      <c r="D66" s="375" t="n">
        <f aca="false">D65+1</f>
        <v>6</v>
      </c>
      <c r="E66" s="431"/>
      <c r="F66" s="431"/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375"/>
      <c r="X66" s="375"/>
      <c r="Y66" s="375"/>
      <c r="Z66" s="375"/>
      <c r="AA66" s="375"/>
      <c r="AB66" s="375"/>
      <c r="AC66" s="375"/>
      <c r="AD66" s="375"/>
      <c r="AE66" s="375"/>
    </row>
    <row r="67" customFormat="false" ht="12.75" hidden="false" customHeight="false" outlineLevel="0" collapsed="false">
      <c r="A67" s="432" t="s">
        <v>295</v>
      </c>
      <c r="B67" s="145" t="n">
        <v>0</v>
      </c>
      <c r="C67" s="568" t="str">
        <f aca="false">IF(B67=0," ",B67*HLOOKUP($B$58,PERD,D67))</f>
        <v> </v>
      </c>
      <c r="D67" s="375" t="n">
        <f aca="false">D66+1</f>
        <v>7</v>
      </c>
      <c r="E67" s="431"/>
      <c r="F67" s="431"/>
      <c r="H67" s="565"/>
      <c r="I67" s="565"/>
      <c r="J67" s="565"/>
      <c r="K67" s="565"/>
      <c r="L67" s="565"/>
      <c r="M67" s="565"/>
      <c r="N67" s="565"/>
      <c r="O67" s="565"/>
      <c r="P67" s="565"/>
      <c r="Q67" s="565"/>
      <c r="R67" s="565"/>
      <c r="S67" s="565"/>
      <c r="T67" s="565"/>
      <c r="U67" s="565"/>
      <c r="V67" s="565"/>
      <c r="W67" s="375"/>
      <c r="X67" s="375"/>
      <c r="Y67" s="375"/>
      <c r="Z67" s="375"/>
      <c r="AA67" s="375"/>
      <c r="AB67" s="375"/>
      <c r="AC67" s="375"/>
      <c r="AD67" s="375"/>
      <c r="AE67" s="375"/>
    </row>
    <row r="68" customFormat="false" ht="12.75" hidden="false" customHeight="false" outlineLevel="0" collapsed="false">
      <c r="A68" s="432" t="s">
        <v>221</v>
      </c>
      <c r="B68" s="145" t="n">
        <v>1</v>
      </c>
      <c r="C68" s="568" t="n">
        <f aca="false">IF(B68=0," ",B68*HLOOKUP($B$58,PERD,D68))</f>
        <v>26</v>
      </c>
      <c r="D68" s="375" t="n">
        <f aca="false">D67+1</f>
        <v>8</v>
      </c>
      <c r="E68" s="431"/>
      <c r="F68" s="431"/>
      <c r="H68" s="565"/>
      <c r="I68" s="565"/>
      <c r="J68" s="565"/>
      <c r="K68" s="565"/>
      <c r="L68" s="565"/>
      <c r="M68" s="565"/>
      <c r="N68" s="565"/>
      <c r="O68" s="565"/>
      <c r="P68" s="565"/>
      <c r="Q68" s="565"/>
      <c r="R68" s="565"/>
      <c r="S68" s="565"/>
      <c r="T68" s="565"/>
      <c r="U68" s="565"/>
      <c r="V68" s="565"/>
      <c r="W68" s="375"/>
      <c r="X68" s="375"/>
      <c r="Y68" s="375"/>
      <c r="Z68" s="375"/>
      <c r="AA68" s="375"/>
      <c r="AB68" s="375"/>
      <c r="AC68" s="375"/>
      <c r="AD68" s="375"/>
      <c r="AE68" s="375"/>
    </row>
    <row r="69" customFormat="false" ht="12.75" hidden="false" customHeight="false" outlineLevel="0" collapsed="false">
      <c r="A69" s="432" t="s">
        <v>222</v>
      </c>
      <c r="B69" s="145" t="n">
        <v>0</v>
      </c>
      <c r="C69" s="568" t="str">
        <f aca="false">IF(B69=0," ",B69*HLOOKUP($B$58,PERD,D69))</f>
        <v> </v>
      </c>
      <c r="D69" s="375" t="n">
        <f aca="false">D68+1</f>
        <v>9</v>
      </c>
      <c r="E69" s="431"/>
      <c r="F69" s="431"/>
      <c r="H69" s="565"/>
      <c r="I69" s="565"/>
      <c r="J69" s="565"/>
      <c r="K69" s="565"/>
      <c r="L69" s="565"/>
      <c r="M69" s="565"/>
      <c r="N69" s="565"/>
      <c r="O69" s="565"/>
      <c r="P69" s="565"/>
      <c r="Q69" s="565"/>
      <c r="R69" s="565"/>
      <c r="S69" s="565"/>
      <c r="T69" s="565"/>
      <c r="U69" s="565"/>
      <c r="V69" s="565"/>
      <c r="W69" s="375"/>
      <c r="X69" s="375"/>
      <c r="Y69" s="375"/>
      <c r="Z69" s="375"/>
      <c r="AA69" s="375"/>
      <c r="AB69" s="375"/>
      <c r="AC69" s="375"/>
      <c r="AD69" s="375"/>
      <c r="AE69" s="375"/>
    </row>
    <row r="70" customFormat="false" ht="12.75" hidden="false" customHeight="false" outlineLevel="0" collapsed="false">
      <c r="A70" s="432" t="s">
        <v>177</v>
      </c>
      <c r="B70" s="145" t="n">
        <v>0</v>
      </c>
      <c r="C70" s="568" t="str">
        <f aca="false">IF(B70=0," ",B70*HLOOKUP($B$58,PERD,D70))</f>
        <v> </v>
      </c>
      <c r="D70" s="375" t="n">
        <f aca="false">D69+1</f>
        <v>10</v>
      </c>
      <c r="E70" s="431"/>
      <c r="F70" s="431"/>
      <c r="H70" s="565"/>
      <c r="I70" s="565"/>
      <c r="J70" s="565"/>
      <c r="K70" s="565"/>
      <c r="L70" s="565"/>
      <c r="M70" s="565"/>
      <c r="N70" s="565"/>
      <c r="O70" s="565"/>
      <c r="P70" s="565"/>
      <c r="Q70" s="565"/>
      <c r="R70" s="565"/>
      <c r="S70" s="565"/>
      <c r="T70" s="565"/>
      <c r="U70" s="565"/>
      <c r="V70" s="565"/>
      <c r="W70" s="375"/>
      <c r="X70" s="375"/>
      <c r="Y70" s="375"/>
      <c r="Z70" s="375"/>
      <c r="AA70" s="375"/>
      <c r="AB70" s="375"/>
      <c r="AC70" s="375"/>
      <c r="AD70" s="375"/>
      <c r="AE70" s="375"/>
    </row>
    <row r="71" customFormat="false" ht="12.75" hidden="false" customHeight="false" outlineLevel="0" collapsed="false">
      <c r="A71" s="432" t="s">
        <v>178</v>
      </c>
      <c r="B71" s="145" t="n">
        <v>0</v>
      </c>
      <c r="C71" s="568" t="str">
        <f aca="false">IF(B71=0," ",B71*HLOOKUP($B$58,PERD,D71))</f>
        <v> </v>
      </c>
      <c r="D71" s="375" t="n">
        <f aca="false">D70+1</f>
        <v>11</v>
      </c>
      <c r="E71" s="431"/>
      <c r="F71" s="431"/>
      <c r="H71" s="565"/>
      <c r="I71" s="565"/>
      <c r="J71" s="565"/>
      <c r="K71" s="565"/>
      <c r="L71" s="565"/>
      <c r="M71" s="565"/>
      <c r="N71" s="565"/>
      <c r="O71" s="565"/>
      <c r="P71" s="565"/>
      <c r="Q71" s="565"/>
      <c r="R71" s="565"/>
      <c r="S71" s="565"/>
      <c r="T71" s="565"/>
      <c r="U71" s="565"/>
      <c r="V71" s="565"/>
      <c r="W71" s="375"/>
      <c r="X71" s="375"/>
      <c r="Y71" s="375"/>
      <c r="Z71" s="375"/>
      <c r="AA71" s="375"/>
      <c r="AB71" s="375"/>
      <c r="AC71" s="375"/>
      <c r="AD71" s="375"/>
      <c r="AE71" s="375"/>
    </row>
    <row r="72" customFormat="false" ht="12.75" hidden="false" customHeight="false" outlineLevel="0" collapsed="false">
      <c r="A72" s="432" t="s">
        <v>179</v>
      </c>
      <c r="B72" s="145" t="n">
        <v>1</v>
      </c>
      <c r="C72" s="568" t="n">
        <f aca="false">IF(B72=0," ",B72*HLOOKUP($B$58,PERD,D72))</f>
        <v>5.2</v>
      </c>
      <c r="D72" s="375" t="n">
        <f aca="false">D71+1</f>
        <v>12</v>
      </c>
      <c r="E72" s="431"/>
      <c r="F72" s="431"/>
      <c r="H72" s="565"/>
      <c r="I72" s="565"/>
      <c r="J72" s="565"/>
      <c r="K72" s="565"/>
      <c r="L72" s="565"/>
      <c r="M72" s="565"/>
      <c r="N72" s="565"/>
      <c r="O72" s="565"/>
      <c r="P72" s="565"/>
      <c r="Q72" s="565"/>
      <c r="R72" s="565"/>
      <c r="S72" s="565"/>
      <c r="T72" s="565"/>
      <c r="U72" s="565"/>
      <c r="V72" s="565"/>
      <c r="W72" s="375"/>
      <c r="X72" s="375"/>
      <c r="Y72" s="375"/>
      <c r="Z72" s="375"/>
      <c r="AA72" s="375"/>
      <c r="AB72" s="375"/>
      <c r="AC72" s="375"/>
      <c r="AD72" s="375"/>
      <c r="AE72" s="375"/>
    </row>
    <row r="73" customFormat="false" ht="12.75" hidden="false" customHeight="false" outlineLevel="0" collapsed="false">
      <c r="A73" s="432" t="s">
        <v>296</v>
      </c>
      <c r="B73" s="145" t="n">
        <v>0</v>
      </c>
      <c r="C73" s="568" t="str">
        <f aca="false">IF(B73=0," ",B73*HLOOKUP($B$58,PERD,D73))</f>
        <v> </v>
      </c>
      <c r="D73" s="375" t="n">
        <f aca="false">D72+1</f>
        <v>13</v>
      </c>
      <c r="E73" s="431"/>
      <c r="F73" s="431"/>
      <c r="H73" s="565"/>
      <c r="I73" s="565"/>
      <c r="J73" s="565"/>
      <c r="K73" s="565"/>
      <c r="L73" s="565"/>
      <c r="M73" s="565"/>
      <c r="N73" s="565"/>
      <c r="O73" s="565"/>
      <c r="P73" s="565"/>
      <c r="Q73" s="565"/>
      <c r="R73" s="565"/>
      <c r="S73" s="565"/>
      <c r="T73" s="565"/>
      <c r="U73" s="565"/>
      <c r="V73" s="565"/>
      <c r="W73" s="375"/>
      <c r="X73" s="375"/>
      <c r="Y73" s="375"/>
      <c r="Z73" s="375"/>
      <c r="AA73" s="375"/>
      <c r="AB73" s="375"/>
      <c r="AC73" s="375"/>
      <c r="AD73" s="375"/>
      <c r="AE73" s="375"/>
    </row>
    <row r="74" customFormat="false" ht="12.75" hidden="false" customHeight="false" outlineLevel="0" collapsed="false">
      <c r="A74" s="432" t="s">
        <v>181</v>
      </c>
      <c r="B74" s="145" t="n">
        <v>0</v>
      </c>
      <c r="C74" s="568" t="str">
        <f aca="false">IF(B74=0," ",B74*HLOOKUP($B$58,PERD,D74))</f>
        <v> </v>
      </c>
      <c r="D74" s="375" t="n">
        <f aca="false">D73+1</f>
        <v>14</v>
      </c>
      <c r="E74" s="431"/>
      <c r="F74" s="431"/>
      <c r="H74" s="565"/>
      <c r="I74" s="565"/>
      <c r="J74" s="565"/>
      <c r="K74" s="565"/>
      <c r="L74" s="565"/>
      <c r="M74" s="565"/>
      <c r="N74" s="565"/>
      <c r="O74" s="565"/>
      <c r="P74" s="565"/>
      <c r="Q74" s="565"/>
      <c r="R74" s="565"/>
      <c r="S74" s="565"/>
      <c r="T74" s="565"/>
      <c r="U74" s="565"/>
      <c r="V74" s="565"/>
      <c r="W74" s="375"/>
      <c r="X74" s="375"/>
      <c r="Y74" s="375"/>
      <c r="Z74" s="375"/>
      <c r="AA74" s="375"/>
      <c r="AB74" s="375"/>
      <c r="AC74" s="375"/>
      <c r="AD74" s="375"/>
      <c r="AE74" s="375"/>
    </row>
    <row r="75" customFormat="false" ht="12.75" hidden="false" customHeight="false" outlineLevel="0" collapsed="false">
      <c r="A75" s="432" t="s">
        <v>297</v>
      </c>
      <c r="B75" s="145" t="n">
        <v>1</v>
      </c>
      <c r="C75" s="568" t="n">
        <f aca="false">IF(B75=0," ",B75*HLOOKUP($B$58,PERD,D75))</f>
        <v>6.3</v>
      </c>
      <c r="D75" s="375" t="n">
        <f aca="false">D74+1</f>
        <v>15</v>
      </c>
      <c r="E75" s="431"/>
      <c r="F75" s="431"/>
      <c r="H75" s="565"/>
      <c r="I75" s="565"/>
      <c r="J75" s="565"/>
      <c r="K75" s="565"/>
      <c r="L75" s="565"/>
      <c r="M75" s="565"/>
      <c r="N75" s="565"/>
      <c r="O75" s="565"/>
      <c r="P75" s="565"/>
      <c r="Q75" s="565"/>
      <c r="R75" s="565"/>
      <c r="S75" s="565"/>
      <c r="T75" s="565"/>
      <c r="U75" s="565"/>
      <c r="V75" s="565"/>
      <c r="W75" s="375"/>
      <c r="X75" s="375"/>
      <c r="Y75" s="375"/>
      <c r="Z75" s="375"/>
      <c r="AA75" s="375"/>
      <c r="AB75" s="375"/>
      <c r="AC75" s="375"/>
      <c r="AD75" s="375"/>
      <c r="AE75" s="375"/>
    </row>
    <row r="76" customFormat="false" ht="12.75" hidden="false" customHeight="false" outlineLevel="0" collapsed="false">
      <c r="A76" s="432" t="s">
        <v>298</v>
      </c>
      <c r="B76" s="145" t="n">
        <v>0</v>
      </c>
      <c r="C76" s="568" t="str">
        <f aca="false">IF(B76=0," ",B76*HLOOKUP($B$58,PERD,D76))</f>
        <v> </v>
      </c>
      <c r="D76" s="375" t="n">
        <f aca="false">D75+1</f>
        <v>16</v>
      </c>
      <c r="E76" s="431"/>
      <c r="F76" s="431"/>
      <c r="H76" s="565"/>
      <c r="I76" s="565"/>
      <c r="J76" s="565"/>
      <c r="K76" s="565"/>
      <c r="L76" s="565"/>
      <c r="M76" s="565"/>
      <c r="N76" s="565"/>
      <c r="O76" s="565"/>
      <c r="P76" s="565"/>
      <c r="Q76" s="565"/>
      <c r="R76" s="565"/>
      <c r="S76" s="565"/>
      <c r="T76" s="565"/>
      <c r="U76" s="565"/>
      <c r="V76" s="565"/>
      <c r="W76" s="375"/>
      <c r="X76" s="375"/>
      <c r="Y76" s="375"/>
      <c r="Z76" s="375"/>
      <c r="AA76" s="375"/>
      <c r="AB76" s="375"/>
      <c r="AC76" s="375"/>
      <c r="AD76" s="375"/>
      <c r="AE76" s="375"/>
    </row>
    <row r="77" customFormat="false" ht="12.75" hidden="false" customHeight="false" outlineLevel="0" collapsed="false">
      <c r="A77" s="432" t="s">
        <v>226</v>
      </c>
      <c r="B77" s="145" t="n">
        <v>0</v>
      </c>
      <c r="C77" s="568" t="str">
        <f aca="false">IF(B77=0," ",B77*HLOOKUP($B$58,PERD,D77))</f>
        <v> </v>
      </c>
      <c r="D77" s="375" t="n">
        <f aca="false">D76+1</f>
        <v>17</v>
      </c>
      <c r="E77" s="431"/>
      <c r="F77" s="431"/>
      <c r="H77" s="565"/>
      <c r="I77" s="565"/>
      <c r="J77" s="565"/>
      <c r="K77" s="565"/>
      <c r="L77" s="565"/>
      <c r="M77" s="565"/>
      <c r="N77" s="565"/>
      <c r="O77" s="565"/>
      <c r="P77" s="565"/>
      <c r="Q77" s="565"/>
      <c r="R77" s="565"/>
      <c r="S77" s="565"/>
      <c r="T77" s="565"/>
      <c r="U77" s="565"/>
      <c r="V77" s="565"/>
      <c r="W77" s="375"/>
      <c r="X77" s="375"/>
      <c r="Y77" s="375"/>
      <c r="Z77" s="375"/>
      <c r="AA77" s="375"/>
      <c r="AB77" s="375"/>
      <c r="AC77" s="375"/>
      <c r="AD77" s="375"/>
      <c r="AE77" s="375"/>
    </row>
    <row r="78" customFormat="false" ht="12.75" hidden="false" customHeight="false" outlineLevel="0" collapsed="false">
      <c r="A78" s="432" t="s">
        <v>227</v>
      </c>
      <c r="B78" s="145" t="n">
        <v>1</v>
      </c>
      <c r="C78" s="568" t="n">
        <f aca="false">IF(B78=0," ",B78*HLOOKUP($B$58,PERD,D78))</f>
        <v>0.91</v>
      </c>
      <c r="D78" s="375" t="n">
        <f aca="false">D77+1</f>
        <v>18</v>
      </c>
      <c r="E78" s="431"/>
      <c r="F78" s="431"/>
      <c r="H78" s="565"/>
      <c r="I78" s="565"/>
      <c r="J78" s="565"/>
      <c r="K78" s="565"/>
      <c r="L78" s="565"/>
      <c r="M78" s="565"/>
      <c r="N78" s="565"/>
      <c r="O78" s="565"/>
      <c r="P78" s="565"/>
      <c r="Q78" s="565"/>
      <c r="R78" s="565"/>
      <c r="S78" s="565"/>
      <c r="T78" s="565"/>
      <c r="U78" s="565"/>
      <c r="V78" s="565"/>
      <c r="W78" s="375"/>
      <c r="X78" s="375"/>
      <c r="Y78" s="375"/>
      <c r="Z78" s="375"/>
      <c r="AA78" s="375"/>
      <c r="AB78" s="375"/>
      <c r="AC78" s="375"/>
      <c r="AD78" s="375"/>
      <c r="AE78" s="375"/>
    </row>
    <row r="79" customFormat="false" ht="12.75" hidden="false" customHeight="false" outlineLevel="0" collapsed="false">
      <c r="A79" s="432" t="s">
        <v>299</v>
      </c>
      <c r="B79" s="145" t="n">
        <v>2.5</v>
      </c>
      <c r="C79" s="569"/>
      <c r="D79" s="375"/>
      <c r="E79" s="375"/>
      <c r="F79" s="375"/>
      <c r="G79" s="375"/>
      <c r="H79" s="438"/>
      <c r="I79" s="438"/>
      <c r="J79" s="438"/>
      <c r="K79" s="438"/>
      <c r="L79" s="438"/>
      <c r="M79" s="438"/>
      <c r="N79" s="438"/>
      <c r="O79" s="438"/>
      <c r="P79" s="438"/>
      <c r="Q79" s="438"/>
      <c r="R79" s="438"/>
      <c r="S79" s="438"/>
      <c r="T79" s="438"/>
      <c r="U79" s="438"/>
      <c r="V79" s="438"/>
      <c r="W79" s="375"/>
      <c r="X79" s="375"/>
      <c r="Y79" s="375"/>
      <c r="Z79" s="375"/>
      <c r="AA79" s="375"/>
      <c r="AB79" s="375"/>
      <c r="AC79" s="375"/>
      <c r="AD79" s="375"/>
      <c r="AE79" s="375"/>
    </row>
    <row r="80" customFormat="false" ht="12.75" hidden="false" customHeight="false" outlineLevel="0" collapsed="false">
      <c r="A80" s="570"/>
      <c r="B80" s="571" t="s">
        <v>187</v>
      </c>
      <c r="C80" s="571" t="n">
        <f aca="false">SUM(C63:C78)+B79</f>
        <v>43.01</v>
      </c>
      <c r="D80" s="375"/>
      <c r="E80" s="375"/>
      <c r="F80" s="375"/>
      <c r="G80" s="375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375"/>
      <c r="X80" s="375"/>
      <c r="Y80" s="375"/>
      <c r="Z80" s="375"/>
      <c r="AA80" s="375"/>
      <c r="AB80" s="375"/>
      <c r="AC80" s="375"/>
      <c r="AD80" s="375"/>
      <c r="AE80" s="375"/>
    </row>
    <row r="81" customFormat="false" ht="12.75" hidden="false" customHeight="false" outlineLevel="0" collapsed="false">
      <c r="A81" s="375"/>
      <c r="B81" s="375"/>
      <c r="C81" s="375"/>
      <c r="D81" s="375"/>
      <c r="E81" s="375"/>
      <c r="F81" s="375"/>
      <c r="G81" s="375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375"/>
      <c r="X81" s="375"/>
      <c r="Y81" s="375"/>
      <c r="Z81" s="375"/>
      <c r="AA81" s="375"/>
      <c r="AB81" s="375"/>
      <c r="AC81" s="375"/>
      <c r="AD81" s="375"/>
      <c r="AE81" s="375"/>
    </row>
    <row r="82" customFormat="false" ht="12.75" hidden="false" customHeight="false" outlineLevel="0" collapsed="false">
      <c r="A82" s="375"/>
      <c r="B82" s="375"/>
      <c r="C82" s="375"/>
      <c r="D82" s="375"/>
      <c r="E82" s="375"/>
      <c r="F82" s="375"/>
      <c r="G82" s="375"/>
      <c r="H82" s="375"/>
      <c r="I82" s="375"/>
      <c r="J82" s="375"/>
      <c r="K82" s="375"/>
      <c r="L82" s="375"/>
      <c r="M82" s="375"/>
      <c r="N82" s="375"/>
      <c r="O82" s="375"/>
      <c r="P82" s="375"/>
      <c r="Q82" s="375"/>
      <c r="R82" s="375"/>
      <c r="S82" s="375"/>
      <c r="T82" s="375"/>
      <c r="U82" s="375"/>
      <c r="V82" s="375"/>
      <c r="W82" s="375"/>
      <c r="X82" s="375"/>
      <c r="Y82" s="375"/>
      <c r="Z82" s="375"/>
      <c r="AA82" s="375"/>
      <c r="AB82" s="375"/>
      <c r="AC82" s="375"/>
      <c r="AD82" s="375"/>
      <c r="AE82" s="375"/>
    </row>
  </sheetData>
  <sheetProtection sheet="true"/>
  <mergeCells count="11">
    <mergeCell ref="B1:E4"/>
    <mergeCell ref="B5:E5"/>
    <mergeCell ref="B6:E6"/>
    <mergeCell ref="B7:E7"/>
    <mergeCell ref="B8:E8"/>
    <mergeCell ref="B9:E9"/>
    <mergeCell ref="A11:C11"/>
    <mergeCell ref="A12:C12"/>
    <mergeCell ref="A21:C21"/>
    <mergeCell ref="A41:C41"/>
    <mergeCell ref="A57:C5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0" activeCellId="0" sqref="Q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633" t="s">
        <v>302</v>
      </c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</row>
    <row r="3" customFormat="false" ht="33.75" hidden="false" customHeight="false" outlineLevel="0" collapsed="false">
      <c r="B3" s="634" t="s">
        <v>303</v>
      </c>
      <c r="C3" s="635" t="s">
        <v>77</v>
      </c>
      <c r="D3" s="635" t="s">
        <v>78</v>
      </c>
      <c r="E3" s="635" t="s">
        <v>79</v>
      </c>
      <c r="F3" s="635" t="s">
        <v>80</v>
      </c>
      <c r="G3" s="635" t="s">
        <v>81</v>
      </c>
      <c r="H3" s="636" t="s">
        <v>82</v>
      </c>
      <c r="I3" s="637" t="s">
        <v>83</v>
      </c>
      <c r="J3" s="637" t="s">
        <v>84</v>
      </c>
      <c r="K3" s="635" t="s">
        <v>85</v>
      </c>
      <c r="L3" s="638" t="s">
        <v>86</v>
      </c>
      <c r="M3" s="638" t="s">
        <v>87</v>
      </c>
      <c r="N3" s="639" t="s">
        <v>88</v>
      </c>
    </row>
    <row r="4" customFormat="false" ht="13.5" hidden="false" customHeight="false" outlineLevel="0" collapsed="false">
      <c r="B4" s="640"/>
      <c r="C4" s="641"/>
      <c r="D4" s="641"/>
      <c r="E4" s="641"/>
      <c r="F4" s="641"/>
      <c r="G4" s="641"/>
      <c r="H4" s="642"/>
      <c r="I4" s="642"/>
      <c r="J4" s="641"/>
      <c r="K4" s="641"/>
      <c r="L4" s="643"/>
      <c r="M4" s="643"/>
      <c r="N4" s="644"/>
    </row>
    <row r="5" customFormat="false" ht="12.75" hidden="false" customHeight="false" outlineLevel="0" collapsed="false">
      <c r="B5" s="645" t="n">
        <v>0.5</v>
      </c>
      <c r="C5" s="646" t="n">
        <v>0.5</v>
      </c>
      <c r="D5" s="646" t="n">
        <v>0.3</v>
      </c>
      <c r="E5" s="646" t="n">
        <v>1</v>
      </c>
      <c r="F5" s="646" t="n">
        <v>1</v>
      </c>
      <c r="G5" s="646" t="n">
        <v>3.6</v>
      </c>
      <c r="H5" s="646" t="n">
        <v>1.1</v>
      </c>
      <c r="I5" s="646" t="n">
        <v>1.6</v>
      </c>
      <c r="J5" s="646" t="n">
        <v>0.08</v>
      </c>
      <c r="K5" s="646" t="n">
        <v>0.15</v>
      </c>
      <c r="L5" s="647" t="n">
        <v>0.08</v>
      </c>
      <c r="M5" s="647" t="n">
        <v>4.9</v>
      </c>
      <c r="N5" s="648" t="n">
        <v>2.6</v>
      </c>
    </row>
    <row r="6" customFormat="false" ht="12.75" hidden="false" customHeight="false" outlineLevel="0" collapsed="false">
      <c r="B6" s="649" t="n">
        <f aca="false">3/4</f>
        <v>0.75</v>
      </c>
      <c r="C6" s="650" t="n">
        <v>0.7</v>
      </c>
      <c r="D6" s="650" t="n">
        <v>0.4</v>
      </c>
      <c r="E6" s="650" t="n">
        <v>1.4</v>
      </c>
      <c r="F6" s="650" t="n">
        <v>1.4</v>
      </c>
      <c r="G6" s="650" t="n">
        <v>5.6</v>
      </c>
      <c r="H6" s="650" t="n">
        <v>1.6</v>
      </c>
      <c r="I6" s="650" t="n">
        <v>2.4</v>
      </c>
      <c r="J6" s="650" t="n">
        <v>0.11</v>
      </c>
      <c r="K6" s="650" t="n">
        <v>0.23</v>
      </c>
      <c r="L6" s="143" t="n">
        <v>0.09</v>
      </c>
      <c r="M6" s="143" t="n">
        <v>6.7</v>
      </c>
      <c r="N6" s="651" t="n">
        <v>3.6</v>
      </c>
    </row>
    <row r="7" customFormat="false" ht="12.75" hidden="false" customHeight="false" outlineLevel="0" collapsed="false">
      <c r="B7" s="649" t="n">
        <v>1</v>
      </c>
      <c r="C7" s="650" t="n">
        <v>0.8</v>
      </c>
      <c r="D7" s="650" t="n">
        <v>0.5</v>
      </c>
      <c r="E7" s="650" t="n">
        <v>1.7</v>
      </c>
      <c r="F7" s="650" t="n">
        <v>1.7</v>
      </c>
      <c r="G7" s="650" t="n">
        <v>7.3</v>
      </c>
      <c r="H7" s="650" t="n">
        <v>2.1</v>
      </c>
      <c r="I7" s="650" t="n">
        <v>3.2</v>
      </c>
      <c r="J7" s="650" t="n">
        <v>0.15</v>
      </c>
      <c r="K7" s="650" t="n">
        <v>0.31</v>
      </c>
      <c r="L7" s="143" t="n">
        <v>0.18</v>
      </c>
      <c r="M7" s="143" t="n">
        <v>8.2</v>
      </c>
      <c r="N7" s="651" t="n">
        <v>4.6</v>
      </c>
    </row>
    <row r="8" customFormat="false" ht="12.75" hidden="false" customHeight="false" outlineLevel="0" collapsed="false">
      <c r="B8" s="649" t="n">
        <v>1.25</v>
      </c>
      <c r="C8" s="650" t="n">
        <v>1.1</v>
      </c>
      <c r="D8" s="650" t="n">
        <v>0.7</v>
      </c>
      <c r="E8" s="650" t="n">
        <v>2.3</v>
      </c>
      <c r="F8" s="650" t="n">
        <v>2.3</v>
      </c>
      <c r="G8" s="650" t="n">
        <v>10</v>
      </c>
      <c r="H8" s="650" t="n">
        <v>2.7</v>
      </c>
      <c r="I8" s="650" t="n">
        <v>4</v>
      </c>
      <c r="J8" s="650" t="n">
        <v>0.19</v>
      </c>
      <c r="K8" s="650" t="n">
        <v>0.38</v>
      </c>
      <c r="L8" s="143" t="n">
        <v>0.23</v>
      </c>
      <c r="M8" s="143" t="n">
        <v>11.3</v>
      </c>
      <c r="N8" s="651" t="n">
        <v>5.6</v>
      </c>
    </row>
    <row r="9" customFormat="false" ht="12.75" hidden="false" customHeight="false" outlineLevel="0" collapsed="false">
      <c r="B9" s="649" t="n">
        <v>1.5</v>
      </c>
      <c r="C9" s="650" t="n">
        <v>1.3</v>
      </c>
      <c r="D9" s="650" t="n">
        <v>0.9</v>
      </c>
      <c r="E9" s="650" t="n">
        <v>2.8</v>
      </c>
      <c r="F9" s="650" t="n">
        <v>2.8</v>
      </c>
      <c r="G9" s="650" t="n">
        <v>11.6</v>
      </c>
      <c r="H9" s="650" t="n">
        <v>3.2</v>
      </c>
      <c r="I9" s="650" t="n">
        <v>4.8</v>
      </c>
      <c r="J9" s="650" t="n">
        <v>0.23</v>
      </c>
      <c r="K9" s="650" t="n">
        <v>0.46</v>
      </c>
      <c r="L9" s="143" t="n">
        <v>0.26</v>
      </c>
      <c r="M9" s="143" t="n">
        <v>13.4</v>
      </c>
      <c r="N9" s="651" t="n">
        <v>6.7</v>
      </c>
    </row>
    <row r="10" customFormat="false" ht="12.75" hidden="false" customHeight="false" outlineLevel="0" collapsed="false">
      <c r="B10" s="649" t="n">
        <v>2</v>
      </c>
      <c r="C10" s="650" t="n">
        <v>1.7</v>
      </c>
      <c r="D10" s="650" t="n">
        <v>1.1</v>
      </c>
      <c r="E10" s="650" t="n">
        <v>3.5</v>
      </c>
      <c r="F10" s="650" t="n">
        <v>3.5</v>
      </c>
      <c r="G10" s="650" t="n">
        <v>14</v>
      </c>
      <c r="H10" s="650" t="n">
        <v>4.2</v>
      </c>
      <c r="I10" s="650" t="n">
        <v>6.4</v>
      </c>
      <c r="J10" s="650" t="n">
        <v>0.31</v>
      </c>
      <c r="K10" s="650" t="n">
        <v>0.61</v>
      </c>
      <c r="L10" s="143" t="n">
        <v>0.35</v>
      </c>
      <c r="M10" s="143" t="n">
        <v>17.4</v>
      </c>
      <c r="N10" s="651" t="n">
        <v>8.5</v>
      </c>
    </row>
    <row r="11" customFormat="false" ht="12.75" hidden="false" customHeight="false" outlineLevel="0" collapsed="false">
      <c r="B11" s="649" t="n">
        <v>2.5</v>
      </c>
      <c r="C11" s="650" t="n">
        <v>2</v>
      </c>
      <c r="D11" s="650" t="n">
        <v>1.3</v>
      </c>
      <c r="E11" s="650" t="n">
        <v>4.3</v>
      </c>
      <c r="F11" s="650" t="n">
        <v>4.3</v>
      </c>
      <c r="G11" s="650" t="n">
        <v>17</v>
      </c>
      <c r="H11" s="650" t="n">
        <v>5.2</v>
      </c>
      <c r="I11" s="650" t="n">
        <v>8.1</v>
      </c>
      <c r="J11" s="650" t="n">
        <v>0.38</v>
      </c>
      <c r="K11" s="650" t="n">
        <v>0.76</v>
      </c>
      <c r="L11" s="143" t="n">
        <v>0.45</v>
      </c>
      <c r="M11" s="143" t="n">
        <v>21</v>
      </c>
      <c r="N11" s="651" t="n">
        <v>10</v>
      </c>
    </row>
    <row r="12" customFormat="false" ht="12.75" hidden="false" customHeight="false" outlineLevel="0" collapsed="false">
      <c r="B12" s="649" t="n">
        <v>3</v>
      </c>
      <c r="C12" s="650" t="n">
        <v>2.5</v>
      </c>
      <c r="D12" s="650" t="n">
        <v>1.6</v>
      </c>
      <c r="E12" s="650" t="n">
        <v>5.2</v>
      </c>
      <c r="F12" s="650" t="n">
        <v>5.2</v>
      </c>
      <c r="G12" s="650" t="n">
        <v>20</v>
      </c>
      <c r="H12" s="650" t="n">
        <v>6.3</v>
      </c>
      <c r="I12" s="650" t="n">
        <v>9.7</v>
      </c>
      <c r="J12" s="650" t="n">
        <v>0.46</v>
      </c>
      <c r="K12" s="650" t="n">
        <v>0.91</v>
      </c>
      <c r="L12" s="143" t="n">
        <v>0.53</v>
      </c>
      <c r="M12" s="143" t="n">
        <v>26</v>
      </c>
      <c r="N12" s="651" t="n">
        <v>13</v>
      </c>
    </row>
    <row r="13" customFormat="false" ht="12.75" hidden="false" customHeight="false" outlineLevel="0" collapsed="false">
      <c r="B13" s="649" t="n">
        <v>4</v>
      </c>
      <c r="C13" s="650" t="n">
        <v>3.4</v>
      </c>
      <c r="D13" s="650" t="n">
        <v>2.1</v>
      </c>
      <c r="E13" s="650" t="n">
        <v>6.7</v>
      </c>
      <c r="F13" s="650" t="n">
        <v>6.7</v>
      </c>
      <c r="G13" s="650" t="n">
        <v>23</v>
      </c>
      <c r="H13" s="650" t="n">
        <v>8.4</v>
      </c>
      <c r="I13" s="650" t="n">
        <v>12.9</v>
      </c>
      <c r="J13" s="650" t="n">
        <v>0.61</v>
      </c>
      <c r="K13" s="650" t="n">
        <v>1.22</v>
      </c>
      <c r="L13" s="143" t="n">
        <v>0.68</v>
      </c>
      <c r="M13" s="143" t="n">
        <v>34</v>
      </c>
      <c r="N13" s="651" t="n">
        <v>17</v>
      </c>
    </row>
    <row r="14" customFormat="false" ht="12.75" hidden="false" customHeight="false" outlineLevel="0" collapsed="false">
      <c r="B14" s="649" t="n">
        <v>5</v>
      </c>
      <c r="C14" s="650" t="n">
        <v>4.2</v>
      </c>
      <c r="D14" s="650" t="n">
        <v>2.7</v>
      </c>
      <c r="E14" s="650" t="n">
        <v>8.4</v>
      </c>
      <c r="F14" s="650" t="n">
        <v>8.4</v>
      </c>
      <c r="G14" s="650" t="n">
        <v>30</v>
      </c>
      <c r="H14" s="650" t="n">
        <v>10.4</v>
      </c>
      <c r="I14" s="650" t="n">
        <v>16.1</v>
      </c>
      <c r="J14" s="650" t="n">
        <v>0.75</v>
      </c>
      <c r="K14" s="650" t="n">
        <v>1.55</v>
      </c>
      <c r="L14" s="143" t="n">
        <v>0.85</v>
      </c>
      <c r="M14" s="143" t="n">
        <v>43</v>
      </c>
      <c r="N14" s="651" t="n">
        <v>21</v>
      </c>
    </row>
    <row r="15" customFormat="false" ht="12.75" hidden="false" customHeight="false" outlineLevel="0" collapsed="false">
      <c r="B15" s="649" t="n">
        <v>6</v>
      </c>
      <c r="C15" s="650" t="n">
        <v>4.9</v>
      </c>
      <c r="D15" s="650" t="n">
        <v>3.4</v>
      </c>
      <c r="E15" s="650" t="n">
        <v>10</v>
      </c>
      <c r="F15" s="650" t="n">
        <v>10</v>
      </c>
      <c r="G15" s="650" t="n">
        <v>39</v>
      </c>
      <c r="H15" s="650" t="n">
        <v>12.5</v>
      </c>
      <c r="I15" s="650" t="n">
        <v>19.3</v>
      </c>
      <c r="J15" s="650" t="n">
        <v>0.91</v>
      </c>
      <c r="K15" s="650" t="n">
        <v>1.8</v>
      </c>
      <c r="L15" s="143" t="n">
        <v>1</v>
      </c>
      <c r="M15" s="143" t="n">
        <v>51</v>
      </c>
      <c r="N15" s="651" t="n">
        <v>26</v>
      </c>
    </row>
    <row r="16" customFormat="false" ht="12.75" hidden="false" customHeight="false" outlineLevel="0" collapsed="false">
      <c r="B16" s="649" t="n">
        <v>8</v>
      </c>
      <c r="C16" s="650" t="n">
        <v>6.4</v>
      </c>
      <c r="D16" s="650" t="n">
        <v>4.3</v>
      </c>
      <c r="E16" s="650" t="n">
        <v>13</v>
      </c>
      <c r="F16" s="650" t="n">
        <v>13</v>
      </c>
      <c r="G16" s="650" t="n">
        <v>52</v>
      </c>
      <c r="H16" s="650" t="n">
        <v>16</v>
      </c>
      <c r="I16" s="650" t="n">
        <v>25</v>
      </c>
      <c r="J16" s="650" t="n">
        <v>1.22</v>
      </c>
      <c r="K16" s="650" t="n">
        <v>2.4</v>
      </c>
      <c r="L16" s="143" t="n">
        <v>1.4</v>
      </c>
      <c r="M16" s="143" t="n">
        <v>67</v>
      </c>
      <c r="N16" s="651" t="n">
        <v>34</v>
      </c>
    </row>
    <row r="17" customFormat="false" ht="12.75" hidden="false" customHeight="false" outlineLevel="0" collapsed="false">
      <c r="B17" s="649" t="n">
        <v>10</v>
      </c>
      <c r="C17" s="650" t="n">
        <v>7.9</v>
      </c>
      <c r="D17" s="650" t="n">
        <v>5.5</v>
      </c>
      <c r="E17" s="650" t="n">
        <v>16</v>
      </c>
      <c r="F17" s="650" t="n">
        <v>16</v>
      </c>
      <c r="G17" s="650" t="n">
        <v>65</v>
      </c>
      <c r="H17" s="650" t="n">
        <v>20</v>
      </c>
      <c r="I17" s="650" t="n">
        <v>32</v>
      </c>
      <c r="J17" s="650" t="n">
        <v>1.5</v>
      </c>
      <c r="K17" s="650" t="n">
        <v>3.1</v>
      </c>
      <c r="L17" s="143" t="n">
        <v>1.8</v>
      </c>
      <c r="M17" s="143" t="n">
        <v>85</v>
      </c>
      <c r="N17" s="651" t="n">
        <v>43</v>
      </c>
    </row>
    <row r="18" customFormat="false" ht="12.75" hidden="false" customHeight="false" outlineLevel="0" collapsed="false">
      <c r="B18" s="649" t="n">
        <v>12</v>
      </c>
      <c r="C18" s="650" t="n">
        <v>9.5</v>
      </c>
      <c r="D18" s="650" t="n">
        <v>6.1</v>
      </c>
      <c r="E18" s="650" t="n">
        <v>19</v>
      </c>
      <c r="F18" s="650" t="n">
        <v>19</v>
      </c>
      <c r="G18" s="650" t="n">
        <v>78</v>
      </c>
      <c r="H18" s="650" t="n">
        <v>24</v>
      </c>
      <c r="I18" s="650" t="n">
        <v>38</v>
      </c>
      <c r="J18" s="650" t="n">
        <v>1.8</v>
      </c>
      <c r="K18" s="650" t="n">
        <v>3.72</v>
      </c>
      <c r="L18" s="143" t="n">
        <v>2.2</v>
      </c>
      <c r="M18" s="143" t="n">
        <v>102</v>
      </c>
      <c r="N18" s="651" t="n">
        <v>51</v>
      </c>
    </row>
    <row r="19" customFormat="false" ht="13.5" hidden="false" customHeight="false" outlineLevel="0" collapsed="false">
      <c r="B19" s="652" t="n">
        <v>14</v>
      </c>
      <c r="C19" s="653" t="n">
        <v>10.5</v>
      </c>
      <c r="D19" s="653" t="n">
        <v>7.5</v>
      </c>
      <c r="E19" s="653" t="n">
        <v>22</v>
      </c>
      <c r="F19" s="653" t="n">
        <v>22</v>
      </c>
      <c r="G19" s="653" t="n">
        <v>90</v>
      </c>
      <c r="H19" s="653" t="n">
        <v>28</v>
      </c>
      <c r="I19" s="653" t="n">
        <v>45</v>
      </c>
      <c r="J19" s="653" t="n">
        <v>2.1</v>
      </c>
      <c r="K19" s="653" t="n">
        <v>4.34</v>
      </c>
      <c r="L19" s="653"/>
      <c r="M19" s="654" t="n">
        <v>120</v>
      </c>
      <c r="N19" s="655" t="n">
        <v>6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169" t="s">
        <v>304</v>
      </c>
      <c r="C22" s="169"/>
      <c r="D22" s="169"/>
      <c r="E22" s="169"/>
      <c r="G22" s="656" t="s">
        <v>305</v>
      </c>
      <c r="H22" s="656"/>
      <c r="I22" s="656"/>
      <c r="J22" s="656"/>
      <c r="K22" s="656"/>
      <c r="L22" s="656"/>
      <c r="M22" s="656"/>
      <c r="N22" s="656"/>
      <c r="P22" s="656" t="s">
        <v>306</v>
      </c>
      <c r="Q22" s="656"/>
    </row>
    <row r="23" customFormat="false" ht="15" hidden="false" customHeight="false" outlineLevel="0" collapsed="false">
      <c r="B23" s="657" t="s">
        <v>307</v>
      </c>
      <c r="C23" s="169" t="s">
        <v>28</v>
      </c>
      <c r="D23" s="169" t="s">
        <v>308</v>
      </c>
      <c r="E23" s="169" t="s">
        <v>309</v>
      </c>
      <c r="G23" s="658" t="s">
        <v>310</v>
      </c>
      <c r="H23" s="659" t="s">
        <v>10</v>
      </c>
      <c r="I23" s="659" t="s">
        <v>311</v>
      </c>
      <c r="J23" s="659" t="s">
        <v>124</v>
      </c>
      <c r="K23" s="659" t="s">
        <v>312</v>
      </c>
      <c r="L23" s="659" t="s">
        <v>313</v>
      </c>
      <c r="M23" s="659" t="s">
        <v>314</v>
      </c>
      <c r="N23" s="660" t="s">
        <v>315</v>
      </c>
      <c r="P23" s="661" t="s">
        <v>316</v>
      </c>
      <c r="Q23" s="662" t="s">
        <v>317</v>
      </c>
    </row>
    <row r="24" customFormat="false" ht="13.5" hidden="false" customHeight="false" outlineLevel="0" collapsed="false">
      <c r="B24" s="663" t="s">
        <v>318</v>
      </c>
      <c r="C24" s="664" t="s">
        <v>319</v>
      </c>
      <c r="D24" s="665" t="n">
        <f aca="false">INFLP*0.75</f>
        <v>4.5</v>
      </c>
      <c r="E24" s="665" t="n">
        <f aca="false">INFLPU*0.75</f>
        <v>7.5</v>
      </c>
      <c r="F24" s="666"/>
      <c r="G24" s="667"/>
      <c r="H24" s="668" t="n">
        <v>2</v>
      </c>
      <c r="I24" s="668" t="n">
        <v>3</v>
      </c>
      <c r="J24" s="668" t="n">
        <v>4</v>
      </c>
      <c r="K24" s="668" t="n">
        <v>5</v>
      </c>
      <c r="L24" s="668" t="n">
        <v>6</v>
      </c>
      <c r="M24" s="668" t="n">
        <v>7</v>
      </c>
      <c r="N24" s="669" t="n">
        <v>8</v>
      </c>
      <c r="P24" s="670" t="n">
        <v>0.5</v>
      </c>
      <c r="Q24" s="671" t="n">
        <v>3</v>
      </c>
    </row>
    <row r="25" customFormat="false" ht="12.75" hidden="false" customHeight="false" outlineLevel="0" collapsed="false">
      <c r="B25" s="650"/>
      <c r="C25" s="664" t="s">
        <v>66</v>
      </c>
      <c r="D25" s="665" t="n">
        <v>6</v>
      </c>
      <c r="E25" s="665" t="n">
        <v>10</v>
      </c>
      <c r="F25" s="666"/>
      <c r="G25" s="670" t="n">
        <v>0.5</v>
      </c>
      <c r="H25" s="672" t="n">
        <v>0.653</v>
      </c>
      <c r="I25" s="672" t="n">
        <v>0.489</v>
      </c>
      <c r="J25" s="672" t="n">
        <v>0.641</v>
      </c>
      <c r="K25" s="672" t="n">
        <v>0.527</v>
      </c>
      <c r="L25" s="672" t="n">
        <v>0.545</v>
      </c>
      <c r="M25" s="672" t="n">
        <v>0.569</v>
      </c>
      <c r="N25" s="673" t="n">
        <v>0.645</v>
      </c>
      <c r="P25" s="649" t="n">
        <v>0.75</v>
      </c>
      <c r="Q25" s="674" t="n">
        <v>5</v>
      </c>
    </row>
    <row r="26" customFormat="false" ht="12.75" hidden="false" customHeight="false" outlineLevel="0" collapsed="false">
      <c r="B26" s="663" t="s">
        <v>320</v>
      </c>
      <c r="C26" s="664" t="s">
        <v>319</v>
      </c>
      <c r="D26" s="665" t="n">
        <f aca="false">INTQP*0.75</f>
        <v>2.25</v>
      </c>
      <c r="E26" s="665" t="n">
        <f aca="false">INTQPU*0.75</f>
        <v>3.75</v>
      </c>
      <c r="F26" s="666"/>
      <c r="G26" s="649" t="n">
        <v>0.75</v>
      </c>
      <c r="H26" s="675" t="n">
        <v>0.86</v>
      </c>
      <c r="I26" s="675" t="n">
        <v>0.715</v>
      </c>
      <c r="J26" s="675" t="n">
        <v>0.87</v>
      </c>
      <c r="K26" s="675" t="n">
        <v>0.745</v>
      </c>
      <c r="L26" s="675" t="n">
        <v>0.785</v>
      </c>
      <c r="M26" s="675" t="n">
        <v>0.811</v>
      </c>
      <c r="N26" s="676" t="n">
        <v>0.873</v>
      </c>
      <c r="P26" s="649" t="n">
        <v>1</v>
      </c>
      <c r="Q26" s="674" t="n">
        <v>7</v>
      </c>
    </row>
    <row r="27" customFormat="false" ht="12.75" hidden="false" customHeight="false" outlineLevel="0" collapsed="false">
      <c r="B27" s="650"/>
      <c r="C27" s="664" t="s">
        <v>66</v>
      </c>
      <c r="D27" s="665" t="n">
        <v>3</v>
      </c>
      <c r="E27" s="665" t="n">
        <v>5</v>
      </c>
      <c r="F27" s="666"/>
      <c r="G27" s="649" t="n">
        <v>1</v>
      </c>
      <c r="H27" s="675" t="n">
        <v>1.188</v>
      </c>
      <c r="I27" s="675" t="n">
        <v>0.922</v>
      </c>
      <c r="J27" s="675" t="n">
        <v>1.09</v>
      </c>
      <c r="K27" s="675" t="n">
        <v>0.995</v>
      </c>
      <c r="L27" s="675" t="n">
        <v>1.025</v>
      </c>
      <c r="M27" s="675" t="n">
        <v>1.055</v>
      </c>
      <c r="N27" s="676" t="n">
        <v>1.091</v>
      </c>
      <c r="P27" s="649" t="n">
        <v>1.25</v>
      </c>
      <c r="Q27" s="674" t="n">
        <v>10</v>
      </c>
    </row>
    <row r="28" customFormat="false" ht="12.75" hidden="false" customHeight="false" outlineLevel="0" collapsed="false">
      <c r="B28" s="663" t="s">
        <v>321</v>
      </c>
      <c r="C28" s="664" t="s">
        <v>319</v>
      </c>
      <c r="D28" s="665" t="n">
        <f aca="false">ORFLP*0.75</f>
        <v>0</v>
      </c>
      <c r="E28" s="665" t="n">
        <f aca="false">ORFLPU*0.75</f>
        <v>7.5</v>
      </c>
      <c r="F28" s="666"/>
      <c r="G28" s="649" t="n">
        <v>1.25</v>
      </c>
      <c r="H28" s="675" t="n">
        <v>1.502</v>
      </c>
      <c r="I28" s="675"/>
      <c r="J28" s="675" t="n">
        <v>1.43</v>
      </c>
      <c r="K28" s="675" t="n">
        <v>1.245</v>
      </c>
      <c r="L28" s="675" t="n">
        <v>1.265</v>
      </c>
      <c r="M28" s="675" t="n">
        <v>1.291</v>
      </c>
      <c r="N28" s="676" t="n">
        <v>1.435</v>
      </c>
      <c r="P28" s="649" t="n">
        <v>1.5</v>
      </c>
      <c r="Q28" s="674" t="n">
        <v>20</v>
      </c>
    </row>
    <row r="29" customFormat="false" ht="12.75" hidden="false" customHeight="false" outlineLevel="0" collapsed="false">
      <c r="B29" s="677"/>
      <c r="C29" s="664" t="s">
        <v>66</v>
      </c>
      <c r="D29" s="665" t="n">
        <v>0</v>
      </c>
      <c r="E29" s="665" t="n">
        <v>10</v>
      </c>
      <c r="F29" s="666"/>
      <c r="G29" s="649" t="n">
        <v>1.5</v>
      </c>
      <c r="H29" s="675" t="n">
        <v>1.719</v>
      </c>
      <c r="I29" s="675"/>
      <c r="J29" s="675" t="n">
        <v>1.669</v>
      </c>
      <c r="K29" s="675" t="n">
        <v>1.481</v>
      </c>
      <c r="L29" s="675" t="n">
        <v>1.505</v>
      </c>
      <c r="M29" s="675" t="n">
        <v>1.527</v>
      </c>
      <c r="N29" s="676" t="n">
        <v>1.672</v>
      </c>
      <c r="P29" s="649" t="n">
        <v>2</v>
      </c>
      <c r="Q29" s="674" t="n">
        <v>30</v>
      </c>
    </row>
    <row r="30" customFormat="false" ht="12.75" hidden="false" customHeight="false" outlineLevel="0" collapsed="false">
      <c r="B30" s="663" t="s">
        <v>322</v>
      </c>
      <c r="C30" s="664" t="s">
        <v>319</v>
      </c>
      <c r="D30" s="665" t="n">
        <f aca="false">ORLLP*0.75</f>
        <v>0</v>
      </c>
      <c r="E30" s="665" t="n">
        <f aca="false">ORLLPU*0.75</f>
        <v>2.25</v>
      </c>
      <c r="F30" s="666"/>
      <c r="G30" s="649" t="n">
        <v>2</v>
      </c>
      <c r="H30" s="675" t="n">
        <v>2.149</v>
      </c>
      <c r="I30" s="675"/>
      <c r="J30" s="675" t="n">
        <v>2.1</v>
      </c>
      <c r="K30" s="675" t="n">
        <v>1.959</v>
      </c>
      <c r="L30" s="675" t="n">
        <v>1.985</v>
      </c>
      <c r="M30" s="675" t="n">
        <v>2.009</v>
      </c>
      <c r="N30" s="676" t="n">
        <v>2.107</v>
      </c>
      <c r="P30" s="649" t="n">
        <v>2.5</v>
      </c>
      <c r="Q30" s="674" t="n">
        <v>50</v>
      </c>
    </row>
    <row r="31" customFormat="false" ht="12.75" hidden="false" customHeight="false" outlineLevel="0" collapsed="false">
      <c r="B31" s="677"/>
      <c r="C31" s="664" t="s">
        <v>66</v>
      </c>
      <c r="D31" s="665" t="n">
        <v>0</v>
      </c>
      <c r="E31" s="665" t="n">
        <v>3</v>
      </c>
      <c r="F31" s="666"/>
      <c r="G31" s="649" t="n">
        <v>2.5</v>
      </c>
      <c r="H31" s="675" t="n">
        <v>2.601</v>
      </c>
      <c r="I31" s="675"/>
      <c r="J31" s="675" t="n">
        <v>2.55</v>
      </c>
      <c r="K31" s="675" t="n">
        <v>2.435</v>
      </c>
      <c r="L31" s="675" t="n">
        <v>2.465</v>
      </c>
      <c r="M31" s="675" t="n">
        <v>2.495</v>
      </c>
      <c r="N31" s="676" t="n">
        <v>2.522</v>
      </c>
      <c r="P31" s="649" t="n">
        <v>3</v>
      </c>
      <c r="Q31" s="674" t="n">
        <v>75</v>
      </c>
    </row>
    <row r="32" customFormat="false" ht="12.75" hidden="false" customHeight="false" outlineLevel="0" collapsed="false">
      <c r="B32" s="663" t="s">
        <v>323</v>
      </c>
      <c r="C32" s="664" t="s">
        <v>319</v>
      </c>
      <c r="D32" s="665" t="n">
        <f aca="false">LLP*0.75</f>
        <v>0.75</v>
      </c>
      <c r="E32" s="665" t="n">
        <f aca="false">LMPU*0.75</f>
        <v>1.5</v>
      </c>
      <c r="F32" s="666"/>
      <c r="G32" s="678" t="n">
        <v>3</v>
      </c>
      <c r="H32" s="675" t="n">
        <v>2.86</v>
      </c>
      <c r="I32" s="675"/>
      <c r="J32" s="675" t="n">
        <v>3.1811</v>
      </c>
      <c r="K32" s="675" t="n">
        <v>2.907</v>
      </c>
      <c r="L32" s="675" t="n">
        <v>2.945</v>
      </c>
      <c r="M32" s="675" t="n">
        <v>2.981</v>
      </c>
      <c r="N32" s="675" t="n">
        <v>3.182</v>
      </c>
      <c r="P32" s="649" t="n">
        <v>4</v>
      </c>
      <c r="Q32" s="674" t="n">
        <v>120</v>
      </c>
    </row>
    <row r="33" customFormat="false" ht="12.75" hidden="false" customHeight="false" outlineLevel="0" collapsed="false">
      <c r="B33" s="650"/>
      <c r="C33" s="664" t="s">
        <v>66</v>
      </c>
      <c r="D33" s="665" t="n">
        <v>1</v>
      </c>
      <c r="E33" s="665" t="n">
        <v>2</v>
      </c>
      <c r="F33" s="666"/>
      <c r="G33" s="678" t="n">
        <v>4</v>
      </c>
      <c r="H33" s="675" t="n">
        <v>3.68</v>
      </c>
      <c r="I33" s="675"/>
      <c r="J33" s="675" t="n">
        <v>4.14</v>
      </c>
      <c r="K33" s="675" t="n">
        <v>3.857</v>
      </c>
      <c r="L33" s="675" t="n">
        <v>3.905</v>
      </c>
      <c r="M33" s="675" t="n">
        <v>3.935</v>
      </c>
      <c r="N33" s="675" t="n">
        <v>4.152</v>
      </c>
      <c r="P33" s="649" t="n">
        <v>5</v>
      </c>
      <c r="Q33" s="674" t="n">
        <v>185</v>
      </c>
    </row>
    <row r="34" customFormat="false" ht="13.5" hidden="false" customHeight="false" outlineLevel="0" collapsed="false">
      <c r="B34" s="663" t="s">
        <v>324</v>
      </c>
      <c r="C34" s="664" t="s">
        <v>319</v>
      </c>
      <c r="D34" s="665" t="n">
        <f aca="false">TNP*0.75</f>
        <v>1.5</v>
      </c>
      <c r="E34" s="665" t="n">
        <f aca="false">TNPU*0.75</f>
        <v>2.25</v>
      </c>
      <c r="F34" s="666"/>
      <c r="G34" s="678" t="n">
        <v>6</v>
      </c>
      <c r="H34" s="675" t="n">
        <v>5.4</v>
      </c>
      <c r="I34" s="675"/>
      <c r="J34" s="675" t="n">
        <v>6.07</v>
      </c>
      <c r="K34" s="675"/>
      <c r="L34" s="675"/>
      <c r="M34" s="675"/>
      <c r="N34" s="675" t="n">
        <v>6.07</v>
      </c>
      <c r="P34" s="652" t="n">
        <v>6</v>
      </c>
      <c r="Q34" s="679" t="n">
        <v>270</v>
      </c>
    </row>
    <row r="35" customFormat="false" ht="13.5" hidden="false" customHeight="false" outlineLevel="0" collapsed="false">
      <c r="B35" s="650"/>
      <c r="C35" s="664" t="s">
        <v>66</v>
      </c>
      <c r="D35" s="665" t="n">
        <v>2</v>
      </c>
      <c r="E35" s="665" t="n">
        <v>3</v>
      </c>
      <c r="F35" s="666"/>
      <c r="G35" s="678" t="n">
        <v>8</v>
      </c>
      <c r="H35" s="675" t="n">
        <v>7.05</v>
      </c>
      <c r="I35" s="675"/>
      <c r="J35" s="675" t="n">
        <v>7.98</v>
      </c>
      <c r="K35" s="675"/>
      <c r="L35" s="675"/>
      <c r="M35" s="675"/>
      <c r="N35" s="675" t="n">
        <v>7.98</v>
      </c>
    </row>
    <row r="36" customFormat="false" ht="13.5" hidden="false" customHeight="false" outlineLevel="0" collapsed="false">
      <c r="B36" s="663" t="s">
        <v>325</v>
      </c>
      <c r="C36" s="664" t="s">
        <v>319</v>
      </c>
      <c r="D36" s="665" t="n">
        <f aca="false">DHP*0.75</f>
        <v>1.5</v>
      </c>
      <c r="E36" s="665" t="n">
        <f aca="false">DHPU*0.75</f>
        <v>2.25</v>
      </c>
      <c r="F36" s="666"/>
      <c r="G36" s="678" t="n">
        <v>10</v>
      </c>
      <c r="H36" s="675" t="n">
        <v>9.14</v>
      </c>
      <c r="I36" s="675"/>
      <c r="J36" s="675" t="n">
        <v>10.02</v>
      </c>
      <c r="K36" s="675"/>
      <c r="L36" s="675"/>
      <c r="M36" s="675"/>
      <c r="N36" s="675" t="n">
        <v>10.02</v>
      </c>
      <c r="P36" s="9" t="s">
        <v>326</v>
      </c>
      <c r="Q36" s="9"/>
    </row>
    <row r="37" customFormat="false" ht="12.75" hidden="false" customHeight="false" outlineLevel="0" collapsed="false">
      <c r="B37" s="650"/>
      <c r="C37" s="664" t="s">
        <v>66</v>
      </c>
      <c r="D37" s="665" t="n">
        <v>2</v>
      </c>
      <c r="E37" s="665" t="n">
        <v>3</v>
      </c>
      <c r="F37" s="666"/>
      <c r="G37" s="678" t="n">
        <v>12</v>
      </c>
      <c r="H37" s="675" t="n">
        <v>10.86</v>
      </c>
      <c r="I37" s="675"/>
      <c r="J37" s="675" t="n">
        <v>12.12</v>
      </c>
      <c r="K37" s="675"/>
      <c r="L37" s="675"/>
      <c r="M37" s="675"/>
      <c r="N37" s="675" t="n">
        <v>12.12</v>
      </c>
      <c r="P37" s="18" t="s">
        <v>19</v>
      </c>
      <c r="Q37" s="19"/>
    </row>
    <row r="38" customFormat="false" ht="12.75" hidden="false" customHeight="false" outlineLevel="0" collapsed="false">
      <c r="B38" s="663" t="s">
        <v>327</v>
      </c>
      <c r="C38" s="664" t="s">
        <v>319</v>
      </c>
      <c r="D38" s="665" t="n">
        <f aca="false">FROFP*0.75</f>
        <v>0.75</v>
      </c>
      <c r="E38" s="665" t="n">
        <f aca="false">FROFPU*0.75</f>
        <v>3</v>
      </c>
      <c r="F38" s="666"/>
      <c r="G38" s="678" t="n">
        <v>14</v>
      </c>
      <c r="H38" s="675" t="n">
        <v>12.66</v>
      </c>
      <c r="I38" s="675"/>
      <c r="J38" s="675"/>
      <c r="K38" s="675"/>
      <c r="L38" s="675"/>
      <c r="M38" s="675"/>
      <c r="N38" s="675"/>
      <c r="P38" s="20" t="s">
        <v>93</v>
      </c>
      <c r="Q38" s="21"/>
    </row>
    <row r="39" customFormat="false" ht="12.75" hidden="false" customHeight="false" outlineLevel="0" collapsed="false">
      <c r="B39" s="650"/>
      <c r="C39" s="664" t="s">
        <v>66</v>
      </c>
      <c r="D39" s="665" t="n">
        <v>1</v>
      </c>
      <c r="E39" s="665" t="n">
        <v>4</v>
      </c>
      <c r="F39" s="666"/>
      <c r="P39" s="20" t="s">
        <v>117</v>
      </c>
      <c r="Q39" s="21"/>
    </row>
    <row r="40" customFormat="false" ht="13.5" hidden="false" customHeight="false" outlineLevel="0" collapsed="false">
      <c r="B40" s="663" t="s">
        <v>328</v>
      </c>
      <c r="C40" s="664" t="s">
        <v>319</v>
      </c>
      <c r="D40" s="665" t="n">
        <f aca="false">FRCOP*0.75</f>
        <v>0.75</v>
      </c>
      <c r="E40" s="665" t="n">
        <f aca="false">FRCOPU*0.75</f>
        <v>3</v>
      </c>
      <c r="F40" s="666"/>
      <c r="K40" s="6" t="s">
        <v>329</v>
      </c>
      <c r="L40" s="6"/>
      <c r="M40" s="6"/>
      <c r="N40" s="7" t="s">
        <v>330</v>
      </c>
      <c r="P40" s="40" t="s">
        <v>94</v>
      </c>
      <c r="Q40" s="41"/>
    </row>
    <row r="41" customFormat="false" ht="13.5" hidden="false" customHeight="false" outlineLevel="0" collapsed="false">
      <c r="B41" s="650"/>
      <c r="C41" s="664" t="s">
        <v>66</v>
      </c>
      <c r="D41" s="665" t="n">
        <v>1</v>
      </c>
      <c r="E41" s="665" t="n">
        <v>4</v>
      </c>
      <c r="F41" s="666"/>
      <c r="G41" s="680" t="s">
        <v>331</v>
      </c>
      <c r="H41" s="680"/>
      <c r="I41" s="680"/>
      <c r="J41" s="58"/>
      <c r="K41" s="12" t="s">
        <v>10</v>
      </c>
      <c r="L41" s="13" t="s">
        <v>332</v>
      </c>
      <c r="M41" s="13"/>
      <c r="N41" s="681" t="n">
        <v>145</v>
      </c>
      <c r="P41" s="47" t="s">
        <v>333</v>
      </c>
      <c r="Q41" s="48"/>
    </row>
    <row r="42" customFormat="false" ht="12.75" hidden="false" customHeight="false" outlineLevel="0" collapsed="false">
      <c r="B42" s="663" t="s">
        <v>46</v>
      </c>
      <c r="C42" s="664" t="s">
        <v>319</v>
      </c>
      <c r="D42" s="665" t="n">
        <f aca="false">BDP*0.75</f>
        <v>0.75</v>
      </c>
      <c r="E42" s="665" t="n">
        <f aca="false">BDPU*0.75</f>
        <v>0</v>
      </c>
      <c r="F42" s="666"/>
      <c r="G42" s="682" t="s">
        <v>47</v>
      </c>
      <c r="H42" s="683"/>
      <c r="I42" s="684" t="n">
        <v>3</v>
      </c>
      <c r="K42" s="12" t="s">
        <v>311</v>
      </c>
      <c r="L42" s="13" t="s">
        <v>334</v>
      </c>
      <c r="M42" s="13"/>
      <c r="N42" s="681" t="n">
        <v>145</v>
      </c>
      <c r="P42" s="54"/>
      <c r="Q42" s="54"/>
    </row>
    <row r="43" customFormat="false" ht="12.75" hidden="false" customHeight="false" outlineLevel="0" collapsed="false">
      <c r="B43" s="650"/>
      <c r="C43" s="664" t="s">
        <v>66</v>
      </c>
      <c r="D43" s="665" t="n">
        <v>1</v>
      </c>
      <c r="E43" s="665" t="n">
        <v>0</v>
      </c>
      <c r="F43" s="666"/>
      <c r="G43" s="685" t="s">
        <v>335</v>
      </c>
      <c r="H43" s="686"/>
      <c r="I43" s="687" t="n">
        <v>5</v>
      </c>
      <c r="K43" s="12" t="s">
        <v>124</v>
      </c>
      <c r="L43" s="13" t="s">
        <v>336</v>
      </c>
      <c r="M43" s="13"/>
      <c r="N43" s="681" t="n">
        <v>120</v>
      </c>
    </row>
    <row r="44" customFormat="false" ht="12.75" hidden="false" customHeight="false" outlineLevel="0" collapsed="false">
      <c r="B44" s="663" t="s">
        <v>337</v>
      </c>
      <c r="C44" s="664" t="s">
        <v>319</v>
      </c>
      <c r="D44" s="665" t="n">
        <f aca="false">LPP*0.75</f>
        <v>1.5</v>
      </c>
      <c r="E44" s="665" t="n">
        <f aca="false">LPPU*0.75</f>
        <v>0</v>
      </c>
      <c r="F44" s="666"/>
      <c r="G44" s="685" t="s">
        <v>112</v>
      </c>
      <c r="H44" s="686"/>
      <c r="I44" s="687" t="n">
        <v>3</v>
      </c>
      <c r="K44" s="12" t="s">
        <v>312</v>
      </c>
      <c r="L44" s="13" t="s">
        <v>338</v>
      </c>
      <c r="M44" s="13"/>
      <c r="N44" s="681" t="n">
        <v>145</v>
      </c>
    </row>
    <row r="45" customFormat="false" ht="12.75" hidden="false" customHeight="false" outlineLevel="0" collapsed="false">
      <c r="B45" s="650"/>
      <c r="C45" s="664" t="s">
        <v>66</v>
      </c>
      <c r="D45" s="665" t="n">
        <v>2</v>
      </c>
      <c r="E45" s="665" t="n">
        <v>0</v>
      </c>
      <c r="F45" s="666"/>
      <c r="G45" s="685" t="s">
        <v>21</v>
      </c>
      <c r="H45" s="686"/>
      <c r="I45" s="687" t="n">
        <v>8</v>
      </c>
      <c r="K45" s="12" t="s">
        <v>313</v>
      </c>
      <c r="L45" s="13" t="s">
        <v>339</v>
      </c>
      <c r="M45" s="13"/>
      <c r="N45" s="681" t="n">
        <v>145</v>
      </c>
    </row>
    <row r="46" customFormat="false" ht="12.75" hidden="false" customHeight="false" outlineLevel="0" collapsed="false">
      <c r="B46" s="663" t="s">
        <v>107</v>
      </c>
      <c r="C46" s="664" t="s">
        <v>319</v>
      </c>
      <c r="D46" s="665" t="n">
        <f aca="false">LDOP*0.75</f>
        <v>1.5</v>
      </c>
      <c r="E46" s="665" t="n">
        <f aca="false">LDOPU*0.75</f>
        <v>0</v>
      </c>
      <c r="F46" s="666"/>
      <c r="G46" s="685" t="s">
        <v>340</v>
      </c>
      <c r="H46" s="686"/>
      <c r="I46" s="687" t="n">
        <v>12</v>
      </c>
      <c r="K46" s="12" t="s">
        <v>314</v>
      </c>
      <c r="L46" s="13" t="s">
        <v>341</v>
      </c>
      <c r="M46" s="13"/>
      <c r="N46" s="681" t="n">
        <v>145</v>
      </c>
    </row>
    <row r="47" customFormat="false" ht="12.75" hidden="false" customHeight="false" outlineLevel="0" collapsed="false">
      <c r="B47" s="650"/>
      <c r="C47" s="664" t="s">
        <v>66</v>
      </c>
      <c r="D47" s="665" t="n">
        <v>2</v>
      </c>
      <c r="E47" s="665" t="n">
        <v>0</v>
      </c>
      <c r="F47" s="666"/>
      <c r="G47" s="685" t="s">
        <v>342</v>
      </c>
      <c r="H47" s="686"/>
      <c r="I47" s="687" t="n">
        <v>15</v>
      </c>
      <c r="K47" s="12" t="s">
        <v>315</v>
      </c>
      <c r="L47" s="13" t="s">
        <v>343</v>
      </c>
      <c r="M47" s="13"/>
      <c r="N47" s="681" t="n">
        <v>120</v>
      </c>
    </row>
    <row r="48" customFormat="false" ht="12.75" hidden="false" customHeight="false" outlineLevel="0" collapsed="false">
      <c r="B48" s="663" t="s">
        <v>49</v>
      </c>
      <c r="C48" s="664" t="s">
        <v>319</v>
      </c>
      <c r="D48" s="665" t="n">
        <f aca="false">LDAP*0.75</f>
        <v>2.25</v>
      </c>
      <c r="E48" s="665" t="n">
        <f aca="false">LDAPU*0.75</f>
        <v>3.75</v>
      </c>
      <c r="F48" s="666"/>
      <c r="G48" s="685" t="s">
        <v>118</v>
      </c>
      <c r="H48" s="686"/>
      <c r="I48" s="687" t="n">
        <v>5</v>
      </c>
    </row>
    <row r="49" customFormat="false" ht="12.75" hidden="false" customHeight="false" outlineLevel="0" collapsed="false">
      <c r="B49" s="650"/>
      <c r="C49" s="664" t="s">
        <v>66</v>
      </c>
      <c r="D49" s="665" t="n">
        <v>3</v>
      </c>
      <c r="E49" s="665" t="n">
        <v>5</v>
      </c>
      <c r="F49" s="666"/>
      <c r="G49" s="685" t="s">
        <v>344</v>
      </c>
      <c r="H49" s="686"/>
      <c r="I49" s="687" t="n">
        <v>43</v>
      </c>
    </row>
    <row r="50" customFormat="false" ht="12.75" hidden="false" customHeight="false" outlineLevel="0" collapsed="false">
      <c r="G50" s="685"/>
      <c r="H50" s="686"/>
      <c r="I50" s="687"/>
    </row>
    <row r="51" customFormat="false" ht="12.75" hidden="false" customHeight="false" outlineLevel="0" collapsed="false">
      <c r="G51" s="54"/>
      <c r="H51" s="54"/>
    </row>
    <row r="52" customFormat="false" ht="12.75" hidden="false" customHeight="false" outlineLevel="0" collapsed="false">
      <c r="B52" s="431" t="s">
        <v>345</v>
      </c>
      <c r="C52" s="58" t="s">
        <v>346</v>
      </c>
      <c r="D52" s="58" t="s">
        <v>347</v>
      </c>
      <c r="E52" s="58" t="s">
        <v>348</v>
      </c>
      <c r="F52" s="58" t="s">
        <v>349</v>
      </c>
      <c r="G52" s="54"/>
      <c r="H52" s="54"/>
    </row>
    <row r="53" customFormat="false" ht="12.75" hidden="false" customHeight="false" outlineLevel="0" collapsed="false">
      <c r="A53" s="58" t="s">
        <v>350</v>
      </c>
      <c r="B53" s="431" t="s">
        <v>0</v>
      </c>
      <c r="C53" s="688" t="n">
        <v>1E-007</v>
      </c>
      <c r="D53" s="688" t="n">
        <v>-9E-005</v>
      </c>
      <c r="E53" s="58" t="n">
        <v>0.033</v>
      </c>
      <c r="F53" s="58" t="n">
        <v>0.2599</v>
      </c>
      <c r="G53" s="54"/>
      <c r="H53" s="54"/>
    </row>
    <row r="54" customFormat="false" ht="12.75" hidden="false" customHeight="false" outlineLevel="0" collapsed="false">
      <c r="A54" s="58" t="s">
        <v>351</v>
      </c>
      <c r="B54" s="431" t="s">
        <v>1</v>
      </c>
      <c r="C54" s="688" t="n">
        <v>4E-007</v>
      </c>
      <c r="D54" s="58" t="n">
        <v>-0.0002</v>
      </c>
      <c r="E54" s="58" t="n">
        <v>0.0479</v>
      </c>
      <c r="F54" s="58" t="n">
        <v>1.2569</v>
      </c>
      <c r="G54" s="689" t="s">
        <v>352</v>
      </c>
      <c r="H54" s="689"/>
    </row>
    <row r="55" customFormat="false" ht="12.75" hidden="false" customHeight="false" outlineLevel="0" collapsed="false">
      <c r="B55" s="690" t="str">
        <f aca="false">P37</f>
        <v>RESIDENCIAL</v>
      </c>
      <c r="C55" s="58" t="n">
        <f aca="false">-4*10^-11</f>
        <v>-4E-011</v>
      </c>
      <c r="D55" s="58" t="n">
        <f aca="false">2*10^-7</f>
        <v>2E-007</v>
      </c>
      <c r="E55" s="58" t="n">
        <v>0.004</v>
      </c>
      <c r="F55" s="58" t="n">
        <v>3.0139</v>
      </c>
      <c r="G55" s="54"/>
      <c r="H55" s="54"/>
    </row>
    <row r="56" customFormat="false" ht="12.75" hidden="false" customHeight="false" outlineLevel="0" collapsed="false">
      <c r="B56" s="690" t="str">
        <f aca="false">P38</f>
        <v>COMERCIAL</v>
      </c>
      <c r="C56" s="58" t="n">
        <f aca="false">-1*10^-10</f>
        <v>-1E-010</v>
      </c>
      <c r="D56" s="58" t="n">
        <f aca="false">8*10^-7</f>
        <v>8E-007</v>
      </c>
      <c r="E56" s="58" t="n">
        <v>0.004</v>
      </c>
      <c r="F56" s="58" t="n">
        <v>5.0801</v>
      </c>
    </row>
    <row r="57" customFormat="false" ht="12.75" hidden="false" customHeight="false" outlineLevel="0" collapsed="false">
      <c r="B57" s="690" t="str">
        <f aca="false">P39</f>
        <v>INSTITUCIONAL</v>
      </c>
      <c r="C57" s="58" t="n">
        <f aca="false">-1*10^-10</f>
        <v>-1E-010</v>
      </c>
      <c r="D57" s="58" t="n">
        <f aca="false">8*10^-7</f>
        <v>8E-007</v>
      </c>
      <c r="E57" s="58" t="n">
        <v>0.004</v>
      </c>
      <c r="F57" s="58" t="n">
        <v>5.0801</v>
      </c>
    </row>
    <row r="58" customFormat="false" ht="12.75" hidden="false" customHeight="false" outlineLevel="0" collapsed="false">
      <c r="B58" s="690" t="str">
        <f aca="false">P40</f>
        <v>HUNTER</v>
      </c>
      <c r="C58" s="688" t="n">
        <v>4E-011</v>
      </c>
      <c r="D58" s="688" t="n">
        <v>-6E-007</v>
      </c>
      <c r="E58" s="58" t="n">
        <v>0.0096</v>
      </c>
      <c r="F58" s="58" t="n">
        <v>4.2856</v>
      </c>
    </row>
    <row r="59" customFormat="false" ht="12.75" hidden="false" customHeight="false" outlineLevel="0" collapsed="false">
      <c r="B59" s="690" t="str">
        <f aca="false">P41</f>
        <v>VAR2</v>
      </c>
    </row>
    <row r="60" customFormat="false" ht="12.75" hidden="false" customHeight="false" outlineLevel="0" collapsed="false">
      <c r="C60" s="58" t="n">
        <v>2</v>
      </c>
      <c r="D60" s="58" t="n">
        <v>3</v>
      </c>
      <c r="E60" s="58" t="n">
        <v>4</v>
      </c>
      <c r="F60" s="58" t="n">
        <v>5</v>
      </c>
    </row>
    <row r="61" customFormat="false" ht="12.75" hidden="false" customHeight="false" outlineLevel="0" collapsed="false">
      <c r="B61" s="690" t="str">
        <f aca="false">'RUTA TRATADA'!V9</f>
        <v>TANQUE</v>
      </c>
      <c r="C61" s="691" t="n">
        <f aca="false">VLOOKUP($B$61,$B$53:$F$59,C60,0)</f>
        <v>1E-007</v>
      </c>
      <c r="D61" s="691" t="n">
        <f aca="false">VLOOKUP($B$61,$B$53:$F$59,D60,0)</f>
        <v>-9E-005</v>
      </c>
      <c r="E61" s="691" t="n">
        <f aca="false">VLOOKUP($B$61,$B$53:$F$59,E60,0)</f>
        <v>0.033</v>
      </c>
      <c r="F61" s="691" t="n">
        <f aca="false">VLOOKUP($B$61,$B$53:$F$59,F60,0)</f>
        <v>0.2599</v>
      </c>
      <c r="G61" s="58"/>
    </row>
    <row r="62" customFormat="false" ht="12.75" hidden="false" customHeight="false" outlineLevel="0" collapsed="false">
      <c r="B62" s="690" t="str">
        <f aca="false">TEDIF</f>
        <v>COMERCIAL</v>
      </c>
      <c r="C62" s="0" t="n">
        <f aca="false">VLOOKUP($B$62,$B$53:$F$59,C60,0)</f>
        <v>-1E-010</v>
      </c>
      <c r="D62" s="0" t="n">
        <f aca="false">VLOOKUP($B$62,$B$53:$F$59,D60,0)</f>
        <v>8E-007</v>
      </c>
      <c r="E62" s="0" t="n">
        <f aca="false">VLOOKUP($B$62,$B$53:$F$59,E60,0)</f>
        <v>0.004</v>
      </c>
      <c r="F62" s="0" t="n">
        <f aca="false">VLOOKUP($B$62,$B$53:$F$59,F60,0)</f>
        <v>5.0801</v>
      </c>
      <c r="G62" s="0" t="s">
        <v>353</v>
      </c>
    </row>
    <row r="63" customFormat="false" ht="12.75" hidden="false" customHeight="false" outlineLevel="0" collapsed="false">
      <c r="C63" s="58"/>
      <c r="D63" s="58"/>
      <c r="E63" s="58"/>
      <c r="F63" s="58"/>
      <c r="G63" s="58"/>
    </row>
    <row r="64" customFormat="false" ht="13.5" hidden="false" customHeight="false" outlineLevel="0" collapsed="false">
      <c r="C64" s="688"/>
      <c r="D64" s="688"/>
      <c r="E64" s="688"/>
      <c r="F64" s="688"/>
      <c r="G64" s="58"/>
    </row>
    <row r="65" customFormat="false" ht="13.5" hidden="false" customHeight="false" outlineLevel="0" collapsed="false">
      <c r="B65" s="692" t="s">
        <v>354</v>
      </c>
      <c r="C65" s="693" t="s">
        <v>91</v>
      </c>
    </row>
    <row r="66" customFormat="false" ht="12.75" hidden="false" customHeight="false" outlineLevel="0" collapsed="false">
      <c r="B66" s="694" t="n">
        <v>1</v>
      </c>
      <c r="C66" s="695" t="n">
        <v>5.99</v>
      </c>
    </row>
    <row r="67" customFormat="false" ht="12.75" hidden="false" customHeight="false" outlineLevel="0" collapsed="false">
      <c r="B67" s="696" t="n">
        <v>2</v>
      </c>
      <c r="C67" s="697" t="n">
        <v>12.61</v>
      </c>
    </row>
    <row r="68" customFormat="false" ht="12.75" hidden="false" customHeight="false" outlineLevel="0" collapsed="false">
      <c r="B68" s="696" t="n">
        <v>3</v>
      </c>
      <c r="C68" s="697" t="n">
        <v>18.92</v>
      </c>
    </row>
    <row r="69" customFormat="false" ht="12.75" hidden="false" customHeight="false" outlineLevel="0" collapsed="false">
      <c r="B69" s="696" t="n">
        <v>4</v>
      </c>
      <c r="C69" s="697" t="n">
        <v>25.23</v>
      </c>
    </row>
    <row r="70" customFormat="false" ht="12.75" hidden="false" customHeight="false" outlineLevel="0" collapsed="false">
      <c r="B70" s="696" t="n">
        <v>5</v>
      </c>
      <c r="C70" s="697" t="n">
        <v>31.54</v>
      </c>
    </row>
    <row r="71" customFormat="false" ht="13.5" hidden="false" customHeight="false" outlineLevel="0" collapsed="false">
      <c r="B71" s="698" t="n">
        <v>6</v>
      </c>
      <c r="C71" s="699" t="n">
        <v>37.85</v>
      </c>
    </row>
    <row r="73" customFormat="false" ht="12.75" hidden="false" customHeight="false" outlineLevel="0" collapsed="false">
      <c r="B73" s="664" t="s">
        <v>355</v>
      </c>
      <c r="C73" s="664"/>
      <c r="D73" s="664"/>
      <c r="E73" s="664"/>
      <c r="F73" s="664"/>
      <c r="G73" s="664"/>
      <c r="H73" s="664"/>
      <c r="I73" s="664"/>
      <c r="J73" s="664"/>
      <c r="K73" s="664"/>
      <c r="L73" s="664"/>
      <c r="M73" s="664"/>
      <c r="N73" s="664"/>
      <c r="O73" s="664"/>
      <c r="P73" s="664"/>
    </row>
    <row r="74" customFormat="false" ht="12.75" hidden="false" customHeight="false" outlineLevel="0" collapsed="false">
      <c r="B74" s="700" t="n">
        <v>0.5</v>
      </c>
      <c r="C74" s="700" t="n">
        <v>0.75</v>
      </c>
      <c r="D74" s="700" t="n">
        <v>1</v>
      </c>
      <c r="E74" s="700" t="n">
        <v>1.25</v>
      </c>
      <c r="F74" s="700" t="n">
        <v>1.5</v>
      </c>
      <c r="G74" s="700" t="n">
        <v>2</v>
      </c>
      <c r="H74" s="700" t="n">
        <v>2.5</v>
      </c>
      <c r="I74" s="700" t="n">
        <v>3</v>
      </c>
      <c r="J74" s="700" t="n">
        <v>4</v>
      </c>
      <c r="K74" s="700" t="n">
        <v>5</v>
      </c>
      <c r="L74" s="700" t="n">
        <v>6</v>
      </c>
      <c r="M74" s="700" t="n">
        <v>8</v>
      </c>
      <c r="N74" s="700" t="n">
        <v>10</v>
      </c>
      <c r="O74" s="700" t="n">
        <v>12</v>
      </c>
      <c r="P74" s="700" t="n">
        <v>14</v>
      </c>
    </row>
    <row r="75" customFormat="false" ht="12.75" hidden="false" customHeight="false" outlineLevel="0" collapsed="false">
      <c r="B75" s="701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70"/>
      <c r="O75" s="570"/>
      <c r="P75" s="570"/>
    </row>
    <row r="76" customFormat="false" ht="12.75" hidden="false" customHeight="false" outlineLevel="0" collapsed="false">
      <c r="B76" s="700" t="n">
        <v>0.4</v>
      </c>
      <c r="C76" s="700" t="n">
        <v>0.6</v>
      </c>
      <c r="D76" s="700" t="n">
        <v>0.7</v>
      </c>
      <c r="E76" s="700" t="n">
        <v>0.9</v>
      </c>
      <c r="F76" s="700" t="n">
        <v>1.1</v>
      </c>
      <c r="G76" s="700" t="n">
        <v>1.4</v>
      </c>
      <c r="H76" s="700" t="n">
        <v>1.7</v>
      </c>
      <c r="I76" s="700" t="n">
        <v>2.1</v>
      </c>
      <c r="J76" s="700" t="n">
        <v>2.8</v>
      </c>
      <c r="K76" s="700" t="n">
        <v>3.7</v>
      </c>
      <c r="L76" s="700" t="n">
        <v>4.3</v>
      </c>
      <c r="M76" s="700" t="n">
        <v>5.5</v>
      </c>
      <c r="N76" s="700" t="n">
        <v>6.7</v>
      </c>
      <c r="O76" s="700" t="n">
        <v>7.9</v>
      </c>
      <c r="P76" s="700" t="n">
        <v>9.5</v>
      </c>
    </row>
    <row r="77" customFormat="false" ht="12.75" hidden="false" customHeight="false" outlineLevel="0" collapsed="false">
      <c r="B77" s="700" t="n">
        <v>0.2</v>
      </c>
      <c r="C77" s="700" t="n">
        <v>0.3</v>
      </c>
      <c r="D77" s="700" t="n">
        <v>0.4</v>
      </c>
      <c r="E77" s="700" t="n">
        <v>0.5</v>
      </c>
      <c r="F77" s="700" t="n">
        <v>0.6</v>
      </c>
      <c r="G77" s="700" t="n">
        <v>0.8</v>
      </c>
      <c r="H77" s="700" t="n">
        <v>0.9</v>
      </c>
      <c r="I77" s="700" t="n">
        <v>1.2</v>
      </c>
      <c r="J77" s="700" t="n">
        <v>1.5</v>
      </c>
      <c r="K77" s="700" t="n">
        <v>1.9</v>
      </c>
      <c r="L77" s="700" t="n">
        <v>2.3</v>
      </c>
      <c r="M77" s="700" t="n">
        <v>3</v>
      </c>
      <c r="N77" s="700" t="n">
        <v>3.8</v>
      </c>
      <c r="O77" s="700" t="n">
        <v>4.6</v>
      </c>
      <c r="P77" s="700" t="n">
        <v>5.3</v>
      </c>
    </row>
    <row r="78" customFormat="false" ht="12.75" hidden="false" customHeight="false" outlineLevel="0" collapsed="false">
      <c r="B78" s="700" t="n">
        <v>0.2</v>
      </c>
      <c r="C78" s="700" t="n">
        <v>0.2</v>
      </c>
      <c r="D78" s="700" t="n">
        <v>0.3</v>
      </c>
      <c r="E78" s="700" t="n">
        <v>0.4</v>
      </c>
      <c r="F78" s="700" t="n">
        <v>0.5</v>
      </c>
      <c r="G78" s="700" t="n">
        <v>0.7</v>
      </c>
      <c r="H78" s="700" t="n">
        <v>0.9</v>
      </c>
      <c r="I78" s="700" t="n">
        <v>1.1</v>
      </c>
      <c r="J78" s="700" t="n">
        <v>1.6</v>
      </c>
      <c r="K78" s="700" t="n">
        <v>2</v>
      </c>
      <c r="L78" s="700" t="n">
        <v>2.5</v>
      </c>
      <c r="M78" s="700" t="n">
        <v>3.5</v>
      </c>
      <c r="N78" s="700" t="n">
        <v>4.5</v>
      </c>
      <c r="O78" s="700" t="n">
        <v>5.5</v>
      </c>
      <c r="P78" s="700" t="n">
        <v>6.2</v>
      </c>
    </row>
    <row r="79" customFormat="false" ht="12.75" hidden="false" customHeight="false" outlineLevel="0" collapsed="false">
      <c r="B79" s="700" t="n">
        <v>0.4</v>
      </c>
      <c r="C79" s="700" t="n">
        <v>0.5</v>
      </c>
      <c r="D79" s="700" t="n">
        <v>0.7</v>
      </c>
      <c r="E79" s="700" t="n">
        <v>0.9</v>
      </c>
      <c r="F79" s="700" t="n">
        <v>1</v>
      </c>
      <c r="G79" s="700" t="n">
        <v>1.5</v>
      </c>
      <c r="H79" s="700" t="n">
        <v>1.9</v>
      </c>
      <c r="I79" s="700" t="n">
        <v>2.2</v>
      </c>
      <c r="J79" s="700" t="n">
        <v>3.2</v>
      </c>
      <c r="K79" s="700" t="n">
        <v>4</v>
      </c>
      <c r="L79" s="700" t="n">
        <v>5</v>
      </c>
      <c r="M79" s="700" t="n">
        <v>6</v>
      </c>
      <c r="N79" s="700" t="n">
        <v>7.5</v>
      </c>
      <c r="O79" s="700" t="n">
        <v>9</v>
      </c>
      <c r="P79" s="700" t="n">
        <v>11</v>
      </c>
    </row>
    <row r="80" customFormat="false" ht="12.75" hidden="false" customHeight="false" outlineLevel="0" collapsed="false">
      <c r="B80" s="700" t="n">
        <v>0.08</v>
      </c>
      <c r="C80" s="700" t="n">
        <v>0.09</v>
      </c>
      <c r="D80" s="700" t="n">
        <v>0.18</v>
      </c>
      <c r="E80" s="700" t="n">
        <v>0.23</v>
      </c>
      <c r="F80" s="700" t="n">
        <v>0.26</v>
      </c>
      <c r="G80" s="700" t="n">
        <v>0.35</v>
      </c>
      <c r="H80" s="700" t="n">
        <v>0.45</v>
      </c>
      <c r="I80" s="700" t="n">
        <v>0.53</v>
      </c>
      <c r="J80" s="700" t="n">
        <v>0.68</v>
      </c>
      <c r="K80" s="700" t="n">
        <v>0.85</v>
      </c>
      <c r="L80" s="700" t="n">
        <v>1</v>
      </c>
      <c r="M80" s="700" t="n">
        <v>1.4</v>
      </c>
      <c r="N80" s="700" t="n">
        <v>1.8</v>
      </c>
      <c r="O80" s="700" t="n">
        <v>2.2</v>
      </c>
      <c r="P80" s="700"/>
    </row>
    <row r="81" customFormat="false" ht="12.75" hidden="false" customHeight="false" outlineLevel="0" collapsed="false">
      <c r="B81" s="700" t="n">
        <v>4.9</v>
      </c>
      <c r="C81" s="700" t="n">
        <v>6.7</v>
      </c>
      <c r="D81" s="700" t="n">
        <v>8.2</v>
      </c>
      <c r="E81" s="700" t="n">
        <v>11.3</v>
      </c>
      <c r="F81" s="700" t="n">
        <v>13.4</v>
      </c>
      <c r="G81" s="700" t="n">
        <v>17.4</v>
      </c>
      <c r="H81" s="700" t="n">
        <v>21</v>
      </c>
      <c r="I81" s="700" t="n">
        <v>26</v>
      </c>
      <c r="J81" s="700" t="n">
        <v>34</v>
      </c>
      <c r="K81" s="700" t="n">
        <v>43</v>
      </c>
      <c r="L81" s="700" t="n">
        <v>51</v>
      </c>
      <c r="M81" s="700" t="n">
        <v>67</v>
      </c>
      <c r="N81" s="700" t="n">
        <v>85</v>
      </c>
      <c r="O81" s="700" t="n">
        <v>102</v>
      </c>
      <c r="P81" s="700" t="n">
        <v>120</v>
      </c>
    </row>
    <row r="82" customFormat="false" ht="12.75" hidden="false" customHeight="false" outlineLevel="0" collapsed="false">
      <c r="B82" s="700" t="n">
        <v>2.6</v>
      </c>
      <c r="C82" s="700" t="n">
        <v>3.6</v>
      </c>
      <c r="D82" s="700" t="n">
        <v>4.6</v>
      </c>
      <c r="E82" s="700" t="n">
        <v>5.6</v>
      </c>
      <c r="F82" s="700" t="n">
        <v>6.7</v>
      </c>
      <c r="G82" s="700" t="n">
        <v>8.5</v>
      </c>
      <c r="H82" s="700" t="n">
        <v>10</v>
      </c>
      <c r="I82" s="700" t="n">
        <v>13</v>
      </c>
      <c r="J82" s="700" t="n">
        <v>17</v>
      </c>
      <c r="K82" s="700" t="n">
        <v>21</v>
      </c>
      <c r="L82" s="700" t="n">
        <v>26</v>
      </c>
      <c r="M82" s="700" t="n">
        <v>34</v>
      </c>
      <c r="N82" s="700" t="n">
        <v>43</v>
      </c>
      <c r="O82" s="700" t="n">
        <v>51</v>
      </c>
      <c r="P82" s="700" t="n">
        <v>60</v>
      </c>
    </row>
    <row r="83" customFormat="false" ht="12.75" hidden="false" customHeight="false" outlineLevel="0" collapsed="false">
      <c r="B83" s="700" t="n">
        <v>0.3</v>
      </c>
      <c r="C83" s="700" t="n">
        <v>0.4</v>
      </c>
      <c r="D83" s="700" t="n">
        <v>0.5</v>
      </c>
      <c r="E83" s="700" t="n">
        <v>0.7</v>
      </c>
      <c r="F83" s="700" t="n">
        <v>0.9</v>
      </c>
      <c r="G83" s="700" t="n">
        <v>1.1</v>
      </c>
      <c r="H83" s="700" t="n">
        <v>1.3</v>
      </c>
      <c r="I83" s="700" t="n">
        <v>1.6</v>
      </c>
      <c r="J83" s="700" t="n">
        <v>2.1</v>
      </c>
      <c r="K83" s="700" t="n">
        <v>2.7</v>
      </c>
      <c r="L83" s="700" t="n">
        <v>3.4</v>
      </c>
      <c r="M83" s="700" t="n">
        <v>4.3</v>
      </c>
      <c r="N83" s="700" t="n">
        <v>5.5</v>
      </c>
      <c r="O83" s="700" t="n">
        <v>6.1</v>
      </c>
      <c r="P83" s="700" t="n">
        <v>7.5</v>
      </c>
    </row>
    <row r="84" customFormat="false" ht="12.75" hidden="false" customHeight="false" outlineLevel="0" collapsed="false">
      <c r="B84" s="700" t="n">
        <v>1</v>
      </c>
      <c r="C84" s="700" t="n">
        <v>1.4</v>
      </c>
      <c r="D84" s="700" t="n">
        <v>1.7</v>
      </c>
      <c r="E84" s="700" t="n">
        <v>2.3</v>
      </c>
      <c r="F84" s="700" t="n">
        <v>2.8</v>
      </c>
      <c r="G84" s="700" t="n">
        <v>3.5</v>
      </c>
      <c r="H84" s="700" t="n">
        <v>4.3</v>
      </c>
      <c r="I84" s="700" t="n">
        <v>5.2</v>
      </c>
      <c r="J84" s="700" t="n">
        <v>6.7</v>
      </c>
      <c r="K84" s="700" t="n">
        <v>8.4</v>
      </c>
      <c r="L84" s="700" t="n">
        <v>10</v>
      </c>
      <c r="M84" s="700" t="n">
        <v>13</v>
      </c>
      <c r="N84" s="700" t="n">
        <v>16</v>
      </c>
      <c r="O84" s="700" t="n">
        <v>19</v>
      </c>
      <c r="P84" s="700" t="n">
        <v>22</v>
      </c>
    </row>
    <row r="85" customFormat="false" ht="12.75" hidden="false" customHeight="false" outlineLevel="0" collapsed="false">
      <c r="B85" s="700" t="n">
        <v>1</v>
      </c>
      <c r="C85" s="700" t="n">
        <v>1.4</v>
      </c>
      <c r="D85" s="700" t="n">
        <v>1.7</v>
      </c>
      <c r="E85" s="700" t="n">
        <v>2.3</v>
      </c>
      <c r="F85" s="700" t="n">
        <v>2.8</v>
      </c>
      <c r="G85" s="700" t="n">
        <v>3.5</v>
      </c>
      <c r="H85" s="700" t="n">
        <v>4.3</v>
      </c>
      <c r="I85" s="700" t="n">
        <v>5.2</v>
      </c>
      <c r="J85" s="700" t="n">
        <v>6.7</v>
      </c>
      <c r="K85" s="700" t="n">
        <v>8.4</v>
      </c>
      <c r="L85" s="700" t="n">
        <v>10</v>
      </c>
      <c r="M85" s="700" t="n">
        <v>13</v>
      </c>
      <c r="N85" s="700" t="n">
        <v>16</v>
      </c>
      <c r="O85" s="700" t="n">
        <v>19</v>
      </c>
      <c r="P85" s="700" t="n">
        <v>22</v>
      </c>
    </row>
    <row r="86" customFormat="false" ht="12.75" hidden="false" customHeight="false" outlineLevel="0" collapsed="false">
      <c r="B86" s="700" t="n">
        <v>3.6</v>
      </c>
      <c r="C86" s="700" t="n">
        <v>5.6</v>
      </c>
      <c r="D86" s="700" t="n">
        <v>7.3</v>
      </c>
      <c r="E86" s="700" t="n">
        <v>10</v>
      </c>
      <c r="F86" s="700" t="n">
        <v>11.6</v>
      </c>
      <c r="G86" s="700" t="n">
        <v>14</v>
      </c>
      <c r="H86" s="700" t="n">
        <v>17</v>
      </c>
      <c r="I86" s="700" t="n">
        <v>20</v>
      </c>
      <c r="J86" s="700" t="n">
        <v>23</v>
      </c>
      <c r="K86" s="700" t="n">
        <v>30</v>
      </c>
      <c r="L86" s="700" t="n">
        <v>39</v>
      </c>
      <c r="M86" s="700" t="n">
        <v>52</v>
      </c>
      <c r="N86" s="700" t="n">
        <v>65</v>
      </c>
      <c r="O86" s="700" t="n">
        <v>78</v>
      </c>
      <c r="P86" s="700" t="n">
        <v>90</v>
      </c>
    </row>
    <row r="87" customFormat="false" ht="12.75" hidden="false" customHeight="false" outlineLevel="0" collapsed="false">
      <c r="B87" s="700" t="n">
        <v>0.4</v>
      </c>
      <c r="C87" s="700" t="n">
        <v>0.5</v>
      </c>
      <c r="D87" s="700" t="n">
        <v>0.7</v>
      </c>
      <c r="E87" s="700" t="n">
        <v>0.9</v>
      </c>
      <c r="F87" s="700" t="n">
        <v>1</v>
      </c>
      <c r="G87" s="700" t="n">
        <v>1.5</v>
      </c>
      <c r="H87" s="700" t="n">
        <v>1.9</v>
      </c>
      <c r="I87" s="700" t="n">
        <v>2.2</v>
      </c>
      <c r="J87" s="700" t="n">
        <v>3.2</v>
      </c>
      <c r="K87" s="700" t="n">
        <v>4</v>
      </c>
      <c r="L87" s="700" t="n">
        <v>5</v>
      </c>
      <c r="M87" s="700" t="n">
        <v>6</v>
      </c>
      <c r="N87" s="700" t="n">
        <v>7.5</v>
      </c>
      <c r="O87" s="700" t="n">
        <v>9</v>
      </c>
      <c r="P87" s="700" t="n">
        <v>11</v>
      </c>
    </row>
    <row r="88" customFormat="false" ht="12.75" hidden="false" customHeight="false" outlineLevel="0" collapsed="false">
      <c r="B88" s="700" t="n">
        <v>1.1</v>
      </c>
      <c r="C88" s="700" t="n">
        <v>1.6</v>
      </c>
      <c r="D88" s="700" t="n">
        <v>2.1</v>
      </c>
      <c r="E88" s="700" t="n">
        <v>2.7</v>
      </c>
      <c r="F88" s="700" t="n">
        <v>3.2</v>
      </c>
      <c r="G88" s="700" t="n">
        <v>4.2</v>
      </c>
      <c r="H88" s="700" t="n">
        <v>5.2</v>
      </c>
      <c r="I88" s="700" t="n">
        <v>6.3</v>
      </c>
      <c r="J88" s="700" t="n">
        <v>8.4</v>
      </c>
      <c r="K88" s="700" t="n">
        <v>10.4</v>
      </c>
      <c r="L88" s="700" t="n">
        <v>12.5</v>
      </c>
      <c r="M88" s="700" t="n">
        <v>16</v>
      </c>
      <c r="N88" s="700" t="n">
        <v>20</v>
      </c>
      <c r="O88" s="700" t="n">
        <v>24</v>
      </c>
      <c r="P88" s="700" t="n">
        <v>28</v>
      </c>
    </row>
    <row r="89" customFormat="false" ht="12.75" hidden="false" customHeight="false" outlineLevel="0" collapsed="false">
      <c r="B89" s="700" t="n">
        <v>1.6</v>
      </c>
      <c r="C89" s="700" t="n">
        <v>2.4</v>
      </c>
      <c r="D89" s="700" t="n">
        <v>3.2</v>
      </c>
      <c r="E89" s="700" t="n">
        <v>4</v>
      </c>
      <c r="F89" s="700" t="n">
        <v>4.8</v>
      </c>
      <c r="G89" s="700" t="n">
        <v>6.4</v>
      </c>
      <c r="H89" s="700" t="n">
        <v>8.1</v>
      </c>
      <c r="I89" s="700" t="n">
        <v>9.7</v>
      </c>
      <c r="J89" s="700" t="n">
        <v>12.9</v>
      </c>
      <c r="K89" s="700" t="n">
        <v>16.1</v>
      </c>
      <c r="L89" s="700" t="n">
        <v>19.3</v>
      </c>
      <c r="M89" s="700" t="n">
        <v>25</v>
      </c>
      <c r="N89" s="700" t="n">
        <v>32</v>
      </c>
      <c r="O89" s="700" t="n">
        <v>38</v>
      </c>
      <c r="P89" s="700" t="n">
        <v>45</v>
      </c>
    </row>
    <row r="90" customFormat="false" ht="12.75" hidden="false" customHeight="false" outlineLevel="0" collapsed="false">
      <c r="B90" s="700" t="n">
        <v>0.08</v>
      </c>
      <c r="C90" s="700" t="n">
        <v>0.11</v>
      </c>
      <c r="D90" s="700" t="n">
        <v>0.15</v>
      </c>
      <c r="E90" s="700" t="n">
        <v>0.19</v>
      </c>
      <c r="F90" s="700" t="n">
        <v>0.23</v>
      </c>
      <c r="G90" s="700" t="n">
        <v>0.31</v>
      </c>
      <c r="H90" s="700" t="n">
        <v>0.38</v>
      </c>
      <c r="I90" s="700" t="n">
        <v>0.46</v>
      </c>
      <c r="J90" s="700" t="n">
        <v>0.61</v>
      </c>
      <c r="K90" s="700" t="n">
        <v>0.75</v>
      </c>
      <c r="L90" s="700" t="n">
        <v>0.91</v>
      </c>
      <c r="M90" s="700" t="n">
        <v>1.22</v>
      </c>
      <c r="N90" s="700" t="n">
        <v>1.5</v>
      </c>
      <c r="O90" s="700" t="n">
        <v>1.8</v>
      </c>
      <c r="P90" s="700" t="n">
        <v>2.1</v>
      </c>
    </row>
    <row r="91" customFormat="false" ht="12.75" hidden="false" customHeight="false" outlineLevel="0" collapsed="false">
      <c r="B91" s="700" t="n">
        <v>0.15</v>
      </c>
      <c r="C91" s="700" t="n">
        <v>0.23</v>
      </c>
      <c r="D91" s="700" t="n">
        <v>0.31</v>
      </c>
      <c r="E91" s="700" t="n">
        <v>0.38</v>
      </c>
      <c r="F91" s="700" t="n">
        <v>0.46</v>
      </c>
      <c r="G91" s="700" t="n">
        <v>0.61</v>
      </c>
      <c r="H91" s="700" t="n">
        <v>0.76</v>
      </c>
      <c r="I91" s="700" t="n">
        <v>0.91</v>
      </c>
      <c r="J91" s="700" t="n">
        <v>1.22</v>
      </c>
      <c r="K91" s="700" t="n">
        <v>1.55</v>
      </c>
      <c r="L91" s="700" t="n">
        <v>1.8</v>
      </c>
      <c r="M91" s="700" t="n">
        <v>2.4</v>
      </c>
      <c r="N91" s="700" t="n">
        <v>3.1</v>
      </c>
      <c r="O91" s="700" t="n">
        <v>3.72</v>
      </c>
      <c r="P91" s="700" t="n">
        <v>4.34</v>
      </c>
    </row>
  </sheetData>
  <mergeCells count="20">
    <mergeCell ref="B2:N2"/>
    <mergeCell ref="B22:E22"/>
    <mergeCell ref="G22:N22"/>
    <mergeCell ref="P22:Q22"/>
    <mergeCell ref="P36:Q36"/>
    <mergeCell ref="K40:M40"/>
    <mergeCell ref="G41:I41"/>
    <mergeCell ref="L41:M41"/>
    <mergeCell ref="L42:M42"/>
    <mergeCell ref="P42:Q42"/>
    <mergeCell ref="L43:M43"/>
    <mergeCell ref="L44:M44"/>
    <mergeCell ref="L45:M45"/>
    <mergeCell ref="L46:M46"/>
    <mergeCell ref="L47:M47"/>
    <mergeCell ref="G51:H51"/>
    <mergeCell ref="G52:H52"/>
    <mergeCell ref="G53:H53"/>
    <mergeCell ref="G55:H55"/>
    <mergeCell ref="B73:P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P20" activeCellId="0" sqref="P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3" min="3" style="0" width="8.7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3.85"/>
    <col collapsed="false" customWidth="true" hidden="false" outlineLevel="0" max="12" min="12" style="0" width="14.41"/>
    <col collapsed="false" customWidth="true" hidden="false" outlineLevel="0" max="13" min="13" style="0" width="10.13"/>
    <col collapsed="false" customWidth="true" hidden="false" outlineLevel="0" max="18" min="18" style="0" width="13.28"/>
    <col collapsed="false" customWidth="true" hidden="false" outlineLevel="0" max="23" min="23" style="0" width="13.28"/>
    <col collapsed="false" customWidth="true" hidden="false" outlineLevel="0" max="31" min="31" style="0" width="15.56"/>
    <col collapsed="false" customWidth="true" hidden="false" outlineLevel="0" max="32" min="32" style="0" width="13.56"/>
  </cols>
  <sheetData>
    <row r="1" customFormat="false" ht="18" hidden="false" customHeight="false" outlineLevel="0" collapsed="false">
      <c r="K1" s="2"/>
      <c r="L1" s="3"/>
      <c r="M1" s="4"/>
      <c r="T1" s="6" t="str">
        <f aca="false">CUADROS!K40</f>
        <v>TIPOS DE TUBERIAS</v>
      </c>
      <c r="U1" s="6"/>
      <c r="V1" s="6"/>
      <c r="W1" s="7" t="str">
        <f aca="false">'RUTA TRATADA'!AX1</f>
        <v>C manning</v>
      </c>
      <c r="Y1" s="8" t="str">
        <f aca="false">CUADROS!G41</f>
        <v>PRESION DE SALIDA PUNTO CRITICO</v>
      </c>
      <c r="Z1" s="8"/>
      <c r="AA1" s="8"/>
      <c r="AC1" s="8" t="str">
        <f aca="false">CUADROS!P36</f>
        <v>TIPO DE EDIFICACION</v>
      </c>
      <c r="AD1" s="8"/>
    </row>
    <row r="2" customFormat="false" ht="18" hidden="false" customHeight="false" outlineLevel="0" collapsed="false">
      <c r="K2" s="10"/>
      <c r="L2" s="3"/>
      <c r="M2" s="4"/>
      <c r="O2" s="11"/>
      <c r="T2" s="12" t="str">
        <f aca="false">CUADROS!K41</f>
        <v>PVCP</v>
      </c>
      <c r="U2" s="13" t="str">
        <f aca="false">CUADROS!L41</f>
        <v>PVC PRESION</v>
      </c>
      <c r="V2" s="13"/>
      <c r="W2" s="169" t="n">
        <f aca="false">'RUTA TRATADA'!AX2</f>
        <v>145</v>
      </c>
      <c r="Y2" s="15" t="str">
        <f aca="false">'RUTA TRATADA'!AZ2</f>
        <v>LAVAPLATOS</v>
      </c>
      <c r="Z2" s="16"/>
      <c r="AA2" s="17" t="n">
        <f aca="false">'RUTA TRATADA'!BB2</f>
        <v>3</v>
      </c>
      <c r="AC2" s="702" t="str">
        <f aca="false">'RUTA TRATADA'!BD2</f>
        <v>RESIDENCIAL</v>
      </c>
      <c r="AD2" s="703"/>
    </row>
    <row r="3" customFormat="false" ht="18" hidden="false" customHeight="false" outlineLevel="0" collapsed="false">
      <c r="K3" s="10"/>
      <c r="L3" s="3"/>
      <c r="M3" s="4"/>
      <c r="O3" s="11"/>
      <c r="T3" s="12" t="str">
        <f aca="false">CUADROS!K42</f>
        <v>CPVC</v>
      </c>
      <c r="U3" s="13" t="str">
        <f aca="false">CUADROS!L42</f>
        <v>PVC AGUA CALIENTE</v>
      </c>
      <c r="V3" s="13"/>
      <c r="W3" s="169" t="n">
        <f aca="false">'RUTA TRATADA'!AX3</f>
        <v>145</v>
      </c>
      <c r="Y3" s="15" t="str">
        <f aca="false">'RUTA TRATADA'!AZ3</f>
        <v>LAVAMANOS</v>
      </c>
      <c r="Z3" s="16"/>
      <c r="AA3" s="17" t="n">
        <f aca="false">'RUTA TRATADA'!BB3</f>
        <v>5</v>
      </c>
      <c r="AC3" s="702" t="str">
        <f aca="false">'RUTA TRATADA'!BD3</f>
        <v>COMERCIAL</v>
      </c>
      <c r="AD3" s="703"/>
    </row>
    <row r="4" customFormat="false" ht="33.75" hidden="false" customHeight="true" outlineLevel="0" collapsed="false">
      <c r="A4" s="704" t="s">
        <v>2</v>
      </c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  <c r="M4" s="704"/>
      <c r="O4" s="11"/>
      <c r="T4" s="12" t="str">
        <f aca="false">CUADROS!K43</f>
        <v>AG-40</v>
      </c>
      <c r="U4" s="13" t="str">
        <f aca="false">CUADROS!L43</f>
        <v>ACERO GALVANIZADO SCH 40</v>
      </c>
      <c r="V4" s="13"/>
      <c r="W4" s="169" t="n">
        <f aca="false">'RUTA TRATADA'!AX4</f>
        <v>120</v>
      </c>
      <c r="Y4" s="15" t="str">
        <f aca="false">'RUTA TRATADA'!AZ4</f>
        <v>INODORO DE TANQUE</v>
      </c>
      <c r="Z4" s="16"/>
      <c r="AA4" s="17" t="n">
        <f aca="false">'RUTA TRATADA'!BB4</f>
        <v>3</v>
      </c>
      <c r="AC4" s="702" t="str">
        <f aca="false">'RUTA TRATADA'!BD4</f>
        <v>INSTITUCIONAL</v>
      </c>
      <c r="AD4" s="703"/>
    </row>
    <row r="5" customFormat="false" ht="12.75" hidden="false" customHeight="false" outlineLevel="0" collapsed="false">
      <c r="A5" s="23" t="s">
        <v>3</v>
      </c>
      <c r="B5" s="24"/>
      <c r="C5" s="705" t="str">
        <f aca="false">'RUTA TRATADA'!E5</f>
        <v>CLEMENCIA</v>
      </c>
      <c r="D5" s="705"/>
      <c r="E5" s="705"/>
      <c r="F5" s="28" t="s">
        <v>5</v>
      </c>
      <c r="G5" s="29"/>
      <c r="H5" s="31" t="n">
        <f aca="false">'RUTA TRATADA'!J5</f>
        <v>248</v>
      </c>
      <c r="I5" s="31"/>
      <c r="J5" s="31"/>
      <c r="K5" s="32"/>
      <c r="L5" s="3"/>
      <c r="M5" s="3"/>
      <c r="N5" s="32"/>
      <c r="O5" s="706" t="s">
        <v>6</v>
      </c>
      <c r="P5" s="707"/>
      <c r="Q5" s="708" t="n">
        <v>2</v>
      </c>
      <c r="R5" s="709" t="s">
        <v>7</v>
      </c>
      <c r="S5" s="3"/>
      <c r="T5" s="12" t="str">
        <f aca="false">CUADROS!K44</f>
        <v>COBRE-K</v>
      </c>
      <c r="U5" s="13" t="str">
        <f aca="false">CUADROS!L44</f>
        <v>COBRE TIPO K</v>
      </c>
      <c r="V5" s="13"/>
      <c r="W5" s="169" t="n">
        <f aca="false">'RUTA TRATADA'!AX5</f>
        <v>145</v>
      </c>
      <c r="Y5" s="15" t="str">
        <f aca="false">'RUTA TRATADA'!AZ5</f>
        <v>DUCHAS MEZCLADOR</v>
      </c>
      <c r="Z5" s="16"/>
      <c r="AA5" s="17" t="n">
        <f aca="false">'RUTA TRATADA'!BB5</f>
        <v>8</v>
      </c>
      <c r="AC5" s="702" t="str">
        <f aca="false">'RUTA TRATADA'!BD5</f>
        <v>HUNTER</v>
      </c>
      <c r="AD5" s="703"/>
    </row>
    <row r="6" customFormat="false" ht="14.25" hidden="false" customHeight="false" outlineLevel="0" collapsed="false">
      <c r="A6" s="23" t="s">
        <v>8</v>
      </c>
      <c r="B6" s="24"/>
      <c r="C6" s="710" t="n">
        <f aca="true">NOW()</f>
        <v>46232.3221080171</v>
      </c>
      <c r="D6" s="710"/>
      <c r="E6" s="710"/>
      <c r="F6" s="28" t="s">
        <v>9</v>
      </c>
      <c r="G6" s="29"/>
      <c r="H6" s="30" t="s">
        <v>315</v>
      </c>
      <c r="I6" s="31"/>
      <c r="J6" s="31" t="s">
        <v>11</v>
      </c>
      <c r="K6" s="44" t="n">
        <f aca="false">IF(H6="HG",120,IF(H6="AG-40",120,145))</f>
        <v>120</v>
      </c>
      <c r="L6" s="3"/>
      <c r="M6" s="3"/>
      <c r="N6" s="32"/>
      <c r="O6" s="706" t="s">
        <v>12</v>
      </c>
      <c r="P6" s="707"/>
      <c r="Q6" s="604" t="n">
        <f aca="false">VLOOKUP(R5,A14:E18,5,FALSE())*3.6</f>
        <v>45.396</v>
      </c>
      <c r="R6" s="711" t="s">
        <v>356</v>
      </c>
      <c r="S6" s="3"/>
      <c r="T6" s="12" t="str">
        <f aca="false">CUADROS!K45</f>
        <v>COBRE-L</v>
      </c>
      <c r="U6" s="13" t="str">
        <f aca="false">CUADROS!L45</f>
        <v>COBRE TIPO L</v>
      </c>
      <c r="V6" s="13"/>
      <c r="W6" s="169" t="n">
        <f aca="false">'RUTA TRATADA'!AX6</f>
        <v>145</v>
      </c>
      <c r="Y6" s="15" t="str">
        <f aca="false">'RUTA TRATADA'!AZ6</f>
        <v>VALVULAS FLUXOMETRO</v>
      </c>
      <c r="Z6" s="16"/>
      <c r="AA6" s="17" t="n">
        <f aca="false">'RUTA TRATADA'!BB6</f>
        <v>12</v>
      </c>
      <c r="AC6" s="702" t="str">
        <f aca="false">'RUTA TRATADA'!BD6</f>
        <v>VAR2</v>
      </c>
      <c r="AD6" s="703"/>
    </row>
    <row r="7" customFormat="false" ht="14.25" hidden="false" customHeight="false" outlineLevel="0" collapsed="false">
      <c r="A7" s="23" t="s">
        <v>14</v>
      </c>
      <c r="B7" s="24"/>
      <c r="C7" s="712" t="s">
        <v>15</v>
      </c>
      <c r="D7" s="712"/>
      <c r="E7" s="712"/>
      <c r="F7" s="28" t="s">
        <v>16</v>
      </c>
      <c r="H7" s="51" t="n">
        <f aca="false">+'EQUIPO PRESION INCENDIO'!B15</f>
        <v>45.7</v>
      </c>
      <c r="I7" s="52"/>
      <c r="J7" s="52"/>
      <c r="L7" s="3"/>
      <c r="M7" s="3"/>
      <c r="N7" s="32"/>
      <c r="O7" s="706" t="s">
        <v>17</v>
      </c>
      <c r="P7" s="707"/>
      <c r="Q7" s="604" t="n">
        <f aca="false">(VLOOKUP(Q5,CUADROS!P24:Q34,2))</f>
        <v>30</v>
      </c>
      <c r="R7" s="711" t="s">
        <v>356</v>
      </c>
      <c r="S7" s="3"/>
      <c r="T7" s="12" t="str">
        <f aca="false">CUADROS!K46</f>
        <v>COBRE-M</v>
      </c>
      <c r="U7" s="13" t="str">
        <f aca="false">CUADROS!L46</f>
        <v>COBRE TIPO M</v>
      </c>
      <c r="V7" s="13"/>
      <c r="W7" s="169" t="n">
        <f aca="false">'RUTA TRATADA'!AX7</f>
        <v>145</v>
      </c>
      <c r="Y7" s="15" t="str">
        <f aca="false">'RUTA TRATADA'!AZ7</f>
        <v>DUCHAS MONOCONTROL</v>
      </c>
      <c r="Z7" s="16"/>
      <c r="AA7" s="17" t="n">
        <f aca="false">'RUTA TRATADA'!BB7</f>
        <v>15</v>
      </c>
      <c r="AC7" s="54"/>
      <c r="AD7" s="54"/>
      <c r="AF7" s="3"/>
      <c r="AG7" s="3"/>
      <c r="AH7" s="3"/>
    </row>
    <row r="8" customFormat="false" ht="12.75" hidden="false" customHeight="false" outlineLevel="0" collapsed="false">
      <c r="A8" s="23" t="s">
        <v>18</v>
      </c>
      <c r="B8" s="24"/>
      <c r="C8" s="27" t="s">
        <v>19</v>
      </c>
      <c r="D8" s="27"/>
      <c r="E8" s="27"/>
      <c r="F8" s="28" t="s">
        <v>20</v>
      </c>
      <c r="H8" s="55" t="s">
        <v>344</v>
      </c>
      <c r="I8" s="55"/>
      <c r="K8" s="28" t="s">
        <v>357</v>
      </c>
      <c r="M8" s="3" t="str">
        <f aca="false">'EQUIPO PRESION INCENDIO'!B9</f>
        <v>CLASE DOS</v>
      </c>
      <c r="N8" s="32"/>
      <c r="O8" s="706" t="s">
        <v>22</v>
      </c>
      <c r="P8" s="707"/>
      <c r="Q8" s="604" t="n">
        <f aca="false">(Q6/Q7)^2*10</f>
        <v>22.8977424</v>
      </c>
      <c r="R8" s="711" t="s">
        <v>23</v>
      </c>
      <c r="S8" s="3"/>
      <c r="T8" s="12" t="str">
        <f aca="false">CUADROS!K47</f>
        <v>HG</v>
      </c>
      <c r="U8" s="13" t="str">
        <f aca="false">CUADROS!L47</f>
        <v>HIERRO GALVANIZADO</v>
      </c>
      <c r="V8" s="13"/>
      <c r="W8" s="169" t="n">
        <f aca="false">'RUTA TRATADA'!AX8</f>
        <v>120</v>
      </c>
      <c r="Y8" s="15" t="str">
        <f aca="false">'RUTA TRATADA'!AZ8</f>
        <v>TANQUE ALTO</v>
      </c>
      <c r="Z8" s="16"/>
      <c r="AA8" s="17" t="n">
        <f aca="false">'RUTA TRATADA'!BB8</f>
        <v>5</v>
      </c>
      <c r="AF8" s="3"/>
      <c r="AG8" s="3"/>
      <c r="AH8" s="3"/>
    </row>
    <row r="9" customFormat="false" ht="13.5" hidden="false" customHeight="true" outlineLevel="0" collapsed="false">
      <c r="B9" s="33"/>
      <c r="C9" s="33"/>
      <c r="D9" s="33"/>
      <c r="E9" s="33"/>
      <c r="F9" s="33"/>
      <c r="G9" s="33"/>
      <c r="H9" s="33"/>
      <c r="I9" s="33"/>
      <c r="J9" s="33"/>
      <c r="K9" s="28" t="s">
        <v>358</v>
      </c>
      <c r="M9" s="3" t="str">
        <f aca="false">'EQUIPO PRESION INCENDIO'!E9</f>
        <v>1½"</v>
      </c>
      <c r="N9" s="58"/>
      <c r="O9" s="11"/>
      <c r="P9" s="177"/>
      <c r="Q9" s="177"/>
      <c r="R9" s="177"/>
      <c r="S9" s="177"/>
      <c r="Y9" s="15" t="str">
        <f aca="false">'RUTA TRATADA'!AZ9</f>
        <v>GABINETE</v>
      </c>
      <c r="Z9" s="16"/>
      <c r="AA9" s="17" t="n">
        <f aca="false">'RUTA TRATADA'!BB9</f>
        <v>43</v>
      </c>
      <c r="AF9" s="3"/>
      <c r="AG9" s="3"/>
      <c r="AH9" s="3"/>
    </row>
    <row r="10" customFormat="false" ht="21.75" hidden="false" customHeight="true" outlineLevel="0" collapsed="false">
      <c r="A10" s="713" t="s">
        <v>359</v>
      </c>
      <c r="B10" s="713"/>
      <c r="C10" s="713"/>
      <c r="D10" s="713"/>
      <c r="E10" s="713"/>
      <c r="F10" s="713"/>
      <c r="G10" s="713"/>
      <c r="H10" s="713"/>
      <c r="I10" s="713"/>
      <c r="J10" s="713"/>
      <c r="K10" s="713"/>
      <c r="L10" s="713"/>
      <c r="M10" s="713"/>
      <c r="P10" s="11"/>
      <c r="Q10" s="138"/>
      <c r="R10" s="714"/>
      <c r="S10" s="714"/>
      <c r="Y10" s="15"/>
      <c r="Z10" s="16"/>
      <c r="AA10" s="17"/>
      <c r="AF10" s="715"/>
      <c r="AG10" s="715"/>
      <c r="AH10" s="3"/>
    </row>
    <row r="11" customFormat="false" ht="13.5" hidden="false" customHeight="true" outlineLevel="0" collapsed="false">
      <c r="A11" s="716" t="s">
        <v>27</v>
      </c>
      <c r="B11" s="716"/>
      <c r="C11" s="717" t="s">
        <v>30</v>
      </c>
      <c r="D11" s="717"/>
      <c r="E11" s="718" t="s">
        <v>31</v>
      </c>
      <c r="F11" s="719" t="s">
        <v>360</v>
      </c>
      <c r="G11" s="720"/>
      <c r="H11" s="721" t="s">
        <v>34</v>
      </c>
      <c r="I11" s="717" t="s">
        <v>35</v>
      </c>
      <c r="J11" s="717"/>
      <c r="K11" s="717"/>
      <c r="L11" s="721" t="s">
        <v>105</v>
      </c>
      <c r="M11" s="721" t="s">
        <v>105</v>
      </c>
      <c r="N11" s="721" t="s">
        <v>36</v>
      </c>
      <c r="O11" s="722"/>
      <c r="Q11" s="3"/>
      <c r="R11" s="138"/>
      <c r="S11" s="714"/>
      <c r="T11" s="714"/>
      <c r="U11" s="714"/>
      <c r="V11" s="714"/>
      <c r="W11" s="714"/>
      <c r="X11" s="723"/>
      <c r="Y11" s="723"/>
      <c r="Z11" s="714"/>
      <c r="AA11" s="714"/>
      <c r="AB11" s="724"/>
      <c r="AC11" s="724"/>
      <c r="AD11" s="724"/>
      <c r="AE11" s="3"/>
      <c r="AF11" s="725"/>
      <c r="AG11" s="726"/>
      <c r="AH11" s="3"/>
    </row>
    <row r="12" customFormat="false" ht="15.75" hidden="false" customHeight="true" outlineLevel="0" collapsed="false">
      <c r="A12" s="716"/>
      <c r="B12" s="716"/>
      <c r="C12" s="727" t="s">
        <v>52</v>
      </c>
      <c r="D12" s="727" t="s">
        <v>53</v>
      </c>
      <c r="E12" s="718"/>
      <c r="F12" s="719"/>
      <c r="G12" s="728" t="s">
        <v>213</v>
      </c>
      <c r="H12" s="727" t="s">
        <v>54</v>
      </c>
      <c r="I12" s="729" t="s">
        <v>55</v>
      </c>
      <c r="J12" s="729" t="s">
        <v>56</v>
      </c>
      <c r="K12" s="729" t="s">
        <v>57</v>
      </c>
      <c r="L12" s="727" t="s">
        <v>58</v>
      </c>
      <c r="M12" s="727" t="s">
        <v>57</v>
      </c>
      <c r="N12" s="727" t="s">
        <v>59</v>
      </c>
      <c r="O12" s="72"/>
      <c r="Q12" s="730"/>
      <c r="R12" s="3"/>
      <c r="S12" s="3"/>
      <c r="T12" s="3"/>
      <c r="U12" s="3"/>
      <c r="V12" s="3"/>
      <c r="W12" s="3"/>
      <c r="X12" s="3"/>
      <c r="Y12" s="3"/>
      <c r="Z12" s="3"/>
      <c r="AA12" s="731"/>
      <c r="AB12" s="731"/>
      <c r="AC12" s="731"/>
      <c r="AD12" s="3"/>
      <c r="AE12" s="3"/>
      <c r="AF12" s="732"/>
      <c r="AG12" s="726"/>
      <c r="AH12" s="3"/>
    </row>
    <row r="13" customFormat="false" ht="13.5" hidden="false" customHeight="true" outlineLevel="0" collapsed="false">
      <c r="A13" s="716"/>
      <c r="B13" s="716"/>
      <c r="C13" s="733"/>
      <c r="D13" s="733"/>
      <c r="E13" s="718"/>
      <c r="F13" s="719"/>
      <c r="G13" s="734" t="s">
        <v>361</v>
      </c>
      <c r="H13" s="733"/>
      <c r="I13" s="729"/>
      <c r="J13" s="729"/>
      <c r="K13" s="729"/>
      <c r="L13" s="733" t="s">
        <v>62</v>
      </c>
      <c r="M13" s="733" t="s">
        <v>63</v>
      </c>
      <c r="N13" s="733" t="s">
        <v>64</v>
      </c>
      <c r="O13" s="2"/>
      <c r="Q13" s="730"/>
      <c r="R13" s="3"/>
      <c r="S13" s="3"/>
      <c r="T13" s="3"/>
      <c r="U13" s="3"/>
      <c r="V13" s="3"/>
      <c r="W13" s="3"/>
      <c r="X13" s="3"/>
      <c r="Y13" s="3"/>
      <c r="Z13" s="3"/>
      <c r="AA13" s="731"/>
      <c r="AB13" s="731"/>
      <c r="AC13" s="731"/>
      <c r="AD13" s="3"/>
      <c r="AE13" s="3"/>
      <c r="AF13" s="732"/>
      <c r="AG13" s="726"/>
      <c r="AH13" s="3"/>
    </row>
    <row r="14" customFormat="false" ht="12.75" hidden="false" customHeight="false" outlineLevel="0" collapsed="false">
      <c r="A14" s="110" t="n">
        <v>1</v>
      </c>
      <c r="B14" s="735" t="s">
        <v>67</v>
      </c>
      <c r="C14" s="736" t="n">
        <v>1</v>
      </c>
      <c r="D14" s="736" t="n">
        <f aca="false">C14</f>
        <v>1</v>
      </c>
      <c r="E14" s="117" t="n">
        <f aca="false">VLOOKUP(D14,GAB,2)</f>
        <v>5.99</v>
      </c>
      <c r="F14" s="111" t="n">
        <v>4</v>
      </c>
      <c r="G14" s="737" t="n">
        <f aca="false">VLOOKUP(F14,DIAM,HLOOKUP($H$6,MATER,2,0))</f>
        <v>4.152</v>
      </c>
      <c r="H14" s="738" t="n">
        <f aca="false">IF(D14=0,0,((E14/1000)/((PI()*(G14*0.0254)^2)/4)))</f>
        <v>0.685732634127969</v>
      </c>
      <c r="I14" s="112" t="n">
        <v>5</v>
      </c>
      <c r="J14" s="117" t="n">
        <f aca="false">VLOOKUP(G14,PERDIDAS,2)*C22+VLOOKUP(G14,PERDIDAS,3)*D22+VLOOKUP(G14,PERDIDAS,4)*E22+VLOOKUP(G14,PERDIDAS,5)*F22+VLOOKUP(G14,PERDIDAS,6)*G22+VLOOKUP(G14,PERDIDAS,7)*H22+VLOOKUP(G14,PERDIDAS,8)*I22+VLOOKUP(G14,PERDIDAS,9)*J22+VLOOKUP(G14,PERDIDAS,10)*K22+VLOOKUP(G14,PERDIDAS,11)*L22+VLOOKUP(G14,PERDIDAS,12)*M22+VLOOKUP(G14,PERDIDAS,13)*N22</f>
        <v>3.4</v>
      </c>
      <c r="K14" s="117" t="n">
        <f aca="false">I14+J14</f>
        <v>8.4</v>
      </c>
      <c r="L14" s="118" t="n">
        <f aca="false">IF(B14="MED",$R$1,IF(B14=0,0,1734.6*(E14^1.85)/(((G14)^4.866)*COEFR^1.85)))</f>
        <v>0.00664528204360041</v>
      </c>
      <c r="M14" s="118" t="n">
        <f aca="false">IF(B14="MED",$Q$8,L14*K14)</f>
        <v>0.0558203691662434</v>
      </c>
      <c r="N14" s="118" t="n">
        <f aca="false">H7+M14</f>
        <v>45.7558203691662</v>
      </c>
      <c r="O14" s="3"/>
      <c r="Q14" s="730"/>
      <c r="R14" s="3"/>
      <c r="S14" s="3"/>
      <c r="T14" s="3"/>
      <c r="U14" s="3"/>
      <c r="V14" s="3"/>
      <c r="W14" s="3"/>
      <c r="X14" s="3"/>
      <c r="Y14" s="3"/>
      <c r="Z14" s="3"/>
      <c r="AA14" s="731"/>
      <c r="AB14" s="731"/>
      <c r="AC14" s="731"/>
      <c r="AD14" s="3"/>
      <c r="AE14" s="3"/>
      <c r="AF14" s="732"/>
      <c r="AG14" s="726"/>
      <c r="AH14" s="3"/>
    </row>
    <row r="15" customFormat="false" ht="12.75" hidden="false" customHeight="false" outlineLevel="0" collapsed="false">
      <c r="A15" s="93" t="s">
        <v>67</v>
      </c>
      <c r="B15" s="93" t="s">
        <v>68</v>
      </c>
      <c r="C15" s="95" t="n">
        <v>1</v>
      </c>
      <c r="D15" s="95" t="n">
        <f aca="false">C15+D14</f>
        <v>2</v>
      </c>
      <c r="E15" s="96" t="n">
        <f aca="false">VLOOKUP(D15,GAB,2)</f>
        <v>12.61</v>
      </c>
      <c r="F15" s="104" t="n">
        <v>4</v>
      </c>
      <c r="G15" s="739" t="n">
        <f aca="false">VLOOKUP(F15,DIAM,HLOOKUP($H$6,MATER,2,0))</f>
        <v>4.152</v>
      </c>
      <c r="H15" s="740" t="n">
        <f aca="false">IF(D15=0,0,((E15/1000)/((PI()*(G15*0.0254)^2)/4)))</f>
        <v>1.4435873983896</v>
      </c>
      <c r="I15" s="99" t="n">
        <v>96</v>
      </c>
      <c r="J15" s="96" t="n">
        <f aca="false">VLOOKUP(G15,PERDIDAS,2)*C23+VLOOKUP(G15,PERDIDAS,3)*D23+VLOOKUP(G15,PERDIDAS,4)*E23+VLOOKUP(G15,PERDIDAS,5)*F23+VLOOKUP(G15,PERDIDAS,6)*G23+VLOOKUP(G15,PERDIDAS,7)*H23+VLOOKUP(G15,PERDIDAS,8)*I23+VLOOKUP(G15,PERDIDAS,9)*J23+VLOOKUP(G15,PERDIDAS,10)*K23+VLOOKUP(G15,PERDIDAS,11)*L23+VLOOKUP(G15,PERDIDAS,12)*M23+VLOOKUP(G15,PERDIDAS,13)*N23</f>
        <v>3.4</v>
      </c>
      <c r="K15" s="96" t="n">
        <f aca="false">I15+J15</f>
        <v>99.4</v>
      </c>
      <c r="L15" s="118" t="n">
        <f aca="false">IF(B15="MED",$R$1,IF(B15=0,0,1734.6*(E15^1.85)/(((G15)^4.866)*COEFR^1.85)))</f>
        <v>0.0263388438167334</v>
      </c>
      <c r="M15" s="118" t="n">
        <f aca="false">IF(B15="MED",$Q$8,L15*K15)</f>
        <v>2.6180810753833</v>
      </c>
      <c r="N15" s="98" t="n">
        <f aca="false">N14+M15</f>
        <v>48.3739014445495</v>
      </c>
      <c r="O15" s="3"/>
      <c r="Q15" s="730"/>
      <c r="R15" s="3"/>
      <c r="S15" s="3"/>
      <c r="T15" s="3"/>
      <c r="U15" s="3"/>
      <c r="V15" s="3"/>
      <c r="W15" s="3"/>
      <c r="X15" s="3"/>
      <c r="Y15" s="3"/>
      <c r="Z15" s="3"/>
      <c r="AA15" s="731"/>
      <c r="AB15" s="731"/>
      <c r="AC15" s="731"/>
      <c r="AD15" s="3"/>
      <c r="AE15" s="3"/>
      <c r="AF15" s="732"/>
      <c r="AG15" s="726"/>
      <c r="AH15" s="3"/>
    </row>
    <row r="16" customFormat="false" ht="12.75" hidden="false" customHeight="false" outlineLevel="0" collapsed="false">
      <c r="A16" s="93" t="s">
        <v>68</v>
      </c>
      <c r="B16" s="93" t="s">
        <v>362</v>
      </c>
      <c r="C16" s="95" t="n">
        <v>0</v>
      </c>
      <c r="D16" s="95" t="n">
        <f aca="false">C16+D15</f>
        <v>2</v>
      </c>
      <c r="E16" s="96" t="n">
        <f aca="false">VLOOKUP(D16,GAB,2)</f>
        <v>12.61</v>
      </c>
      <c r="F16" s="104" t="n">
        <v>4</v>
      </c>
      <c r="G16" s="739" t="n">
        <f aca="false">VLOOKUP(F16,DIAM,HLOOKUP($H$6,MATER,2,0))</f>
        <v>4.152</v>
      </c>
      <c r="H16" s="740" t="n">
        <f aca="false">IF(D16=0,0,((E16/1000)/((PI()*(G16*0.0254)^2)/4)))</f>
        <v>1.4435873983896</v>
      </c>
      <c r="I16" s="99" t="n">
        <v>6</v>
      </c>
      <c r="J16" s="96" t="n">
        <f aca="false">VLOOKUP(G16,PERDIDAS,2)*C24+VLOOKUP(G16,PERDIDAS,3)*D24+VLOOKUP(G16,PERDIDAS,4)*E24+VLOOKUP(G16,PERDIDAS,5)*F24+VLOOKUP(G16,PERDIDAS,6)*G24+VLOOKUP(G16,PERDIDAS,7)*H24+VLOOKUP(G16,PERDIDAS,8)*I24+VLOOKUP(G16,PERDIDAS,9)*J24+VLOOKUP(G16,PERDIDAS,10)*K24+VLOOKUP(G16,PERDIDAS,11)*L24+VLOOKUP(G16,PERDIDAS,12)*M24+VLOOKUP(G16,PERDIDAS,13)*N24</f>
        <v>3.4</v>
      </c>
      <c r="K16" s="96" t="n">
        <f aca="false">I16+J16</f>
        <v>9.4</v>
      </c>
      <c r="L16" s="118" t="n">
        <f aca="false">IF(B16="MED",$R$1,IF(B16=0,0,1734.6*(E16^1.85)/(((G16)^4.866)*COEFR^1.85)))</f>
        <v>0</v>
      </c>
      <c r="M16" s="118" t="n">
        <f aca="false">IF(B16="MED",$Q$8,L16*K16)</f>
        <v>22.8977424</v>
      </c>
      <c r="N16" s="98" t="n">
        <f aca="false">N15+M16</f>
        <v>71.2716438445495</v>
      </c>
      <c r="O16" s="3"/>
      <c r="Q16" s="730"/>
      <c r="R16" s="3"/>
      <c r="S16" s="3"/>
      <c r="T16" s="3"/>
      <c r="U16" s="3"/>
      <c r="V16" s="3"/>
      <c r="W16" s="3"/>
      <c r="X16" s="3"/>
      <c r="Y16" s="3"/>
      <c r="Z16" s="3"/>
      <c r="AA16" s="731"/>
      <c r="AB16" s="731"/>
      <c r="AC16" s="731"/>
      <c r="AD16" s="3"/>
      <c r="AE16" s="3"/>
      <c r="AF16" s="732"/>
      <c r="AG16" s="726"/>
      <c r="AH16" s="3"/>
    </row>
    <row r="17" customFormat="false" ht="12.75" hidden="false" customHeight="false" outlineLevel="0" collapsed="false">
      <c r="A17" s="93" t="s">
        <v>362</v>
      </c>
      <c r="B17" s="93" t="s">
        <v>74</v>
      </c>
      <c r="C17" s="95" t="n">
        <v>0</v>
      </c>
      <c r="D17" s="95" t="n">
        <f aca="false">C17+D16</f>
        <v>2</v>
      </c>
      <c r="E17" s="96" t="n">
        <f aca="false">VLOOKUP(D17,GAB,2)</f>
        <v>12.61</v>
      </c>
      <c r="F17" s="104" t="n">
        <v>4</v>
      </c>
      <c r="G17" s="739" t="n">
        <f aca="false">VLOOKUP(F17,DIAM,HLOOKUP($H$6,MATER,2,0))</f>
        <v>4.152</v>
      </c>
      <c r="H17" s="740" t="n">
        <f aca="false">IF(D17=0,0,((E17/1000)/((PI()*(G17*0.0254)^2)/4)))</f>
        <v>1.4435873983896</v>
      </c>
      <c r="I17" s="99" t="n">
        <v>2</v>
      </c>
      <c r="J17" s="96" t="n">
        <f aca="false">VLOOKUP(G17,PERDIDAS,2)*C25+VLOOKUP(G17,PERDIDAS,3)*D25+VLOOKUP(G17,PERDIDAS,4)*E25+VLOOKUP(G17,PERDIDAS,5)*F25+VLOOKUP(G17,PERDIDAS,6)*G25+VLOOKUP(G17,PERDIDAS,7)*H25+VLOOKUP(G17,PERDIDAS,8)*I25+VLOOKUP(G17,PERDIDAS,9)*J25+VLOOKUP(G17,PERDIDAS,10)*K25+VLOOKUP(G17,PERDIDAS,11)*L25+VLOOKUP(G17,PERDIDAS,12)*M25+VLOOKUP(G17,PERDIDAS,13)*N25</f>
        <v>3.4</v>
      </c>
      <c r="K17" s="96" t="n">
        <f aca="false">I17+J17</f>
        <v>5.4</v>
      </c>
      <c r="L17" s="118" t="n">
        <f aca="false">IF(B17="MED",$R$1,IF(B17=0,0,1734.6*(E17^1.85)/(((G17)^4.866)*COEFR^1.85)))</f>
        <v>0.0263388438167334</v>
      </c>
      <c r="M17" s="118" t="n">
        <f aca="false">IF(B17="MED",$Q$8,L17*K17)</f>
        <v>0.14222975661036</v>
      </c>
      <c r="N17" s="98" t="n">
        <f aca="false">N16+M17</f>
        <v>71.4138736011599</v>
      </c>
      <c r="O17" s="3"/>
      <c r="Q17" s="730"/>
      <c r="R17" s="3"/>
      <c r="S17" s="3"/>
      <c r="T17" s="3"/>
      <c r="U17" s="3"/>
      <c r="V17" s="3"/>
      <c r="W17" s="3"/>
      <c r="X17" s="3"/>
      <c r="Y17" s="3"/>
      <c r="Z17" s="3"/>
      <c r="AA17" s="731"/>
      <c r="AB17" s="731"/>
      <c r="AC17" s="731"/>
      <c r="AD17" s="3"/>
      <c r="AE17" s="3"/>
      <c r="AF17" s="741"/>
      <c r="AG17" s="742"/>
      <c r="AH17" s="3"/>
    </row>
    <row r="18" customFormat="false" ht="13.5" hidden="false" customHeight="false" outlineLevel="0" collapsed="false">
      <c r="A18" s="94" t="n">
        <v>5</v>
      </c>
      <c r="B18" s="93" t="s">
        <v>70</v>
      </c>
      <c r="C18" s="95" t="n">
        <v>1</v>
      </c>
      <c r="D18" s="95" t="n">
        <f aca="false">C18+D17</f>
        <v>3</v>
      </c>
      <c r="E18" s="96" t="n">
        <f aca="false">VLOOKUP(D18,GAB,2)</f>
        <v>18.92</v>
      </c>
      <c r="F18" s="104" t="n">
        <v>4</v>
      </c>
      <c r="G18" s="739" t="n">
        <f aca="false">VLOOKUP(F18,DIAM,HLOOKUP($H$6,MATER,2,0))</f>
        <v>4.152</v>
      </c>
      <c r="H18" s="740" t="n">
        <f aca="false">IF(D18=0,0,((E18/1000)/((PI()*(G18*0.0254)^2)/4)))</f>
        <v>2.1659534954426</v>
      </c>
      <c r="I18" s="99" t="n">
        <v>4</v>
      </c>
      <c r="J18" s="96" t="n">
        <f aca="false">VLOOKUP(G18,PERDIDAS,2)*C26+VLOOKUP(G18,PERDIDAS,3)*D26+VLOOKUP(G18,PERDIDAS,4)*E26+VLOOKUP(G18,PERDIDAS,5)*F26+VLOOKUP(G18,PERDIDAS,6)*G26+VLOOKUP(G18,PERDIDAS,7)*H26+VLOOKUP(G18,PERDIDAS,8)*I26+VLOOKUP(G18,PERDIDAS,9)*J26+VLOOKUP(G18,PERDIDAS,10)*K26+VLOOKUP(G18,PERDIDAS,11)*L26+VLOOKUP(G18,PERDIDAS,12)*M26+VLOOKUP(G18,PERDIDAS,13)*N26</f>
        <v>3.4</v>
      </c>
      <c r="K18" s="96" t="n">
        <f aca="false">I18+J18</f>
        <v>7.4</v>
      </c>
      <c r="L18" s="118" t="n">
        <f aca="false">IF(B18="MED",$R$1,IF(B18=0,0,1734.6*(E18^1.85)/(((G18)^4.866)*COEFR^1.85)))</f>
        <v>0.0557927658109399</v>
      </c>
      <c r="M18" s="118" t="n">
        <f aca="false">IF(B18="MED",$Q$8,L18*K18)</f>
        <v>0.412866467000955</v>
      </c>
      <c r="N18" s="98" t="n">
        <f aca="false">N17+M18</f>
        <v>71.8267400681609</v>
      </c>
      <c r="O18" s="3"/>
      <c r="Q18" s="730"/>
      <c r="R18" s="3"/>
      <c r="S18" s="3"/>
      <c r="T18" s="3"/>
      <c r="U18" s="3"/>
      <c r="V18" s="3"/>
      <c r="W18" s="3"/>
      <c r="X18" s="3"/>
      <c r="Y18" s="3"/>
      <c r="Z18" s="3"/>
      <c r="AA18" s="731"/>
      <c r="AB18" s="731"/>
      <c r="AC18" s="731"/>
      <c r="AD18" s="3"/>
      <c r="AE18" s="3"/>
      <c r="AF18" s="741"/>
      <c r="AG18" s="742"/>
      <c r="AH18" s="3"/>
    </row>
    <row r="19" customFormat="false" ht="13.5" hidden="false" customHeight="false" outlineLevel="0" collapsed="false">
      <c r="A19" s="743" t="s">
        <v>76</v>
      </c>
      <c r="B19" s="744"/>
      <c r="C19" s="122"/>
      <c r="D19" s="745" t="n">
        <f aca="false">D17</f>
        <v>2</v>
      </c>
      <c r="E19" s="746" t="n">
        <f aca="false">VLOOKUP(D19,GAB,2)</f>
        <v>12.61</v>
      </c>
      <c r="F19" s="125"/>
      <c r="G19" s="125"/>
      <c r="H19" s="125"/>
      <c r="I19" s="125"/>
      <c r="J19" s="125"/>
      <c r="K19" s="125"/>
      <c r="M19" s="747" t="n">
        <f aca="false">M14+M15+M16+M17</f>
        <v>25.7138736011599</v>
      </c>
      <c r="O19" s="54"/>
      <c r="Q19" s="730"/>
      <c r="R19" s="3"/>
      <c r="S19" s="3"/>
      <c r="T19" s="3"/>
      <c r="U19" s="3"/>
      <c r="V19" s="3"/>
      <c r="W19" s="3"/>
      <c r="X19" s="3"/>
      <c r="Y19" s="3"/>
      <c r="Z19" s="3"/>
      <c r="AA19" s="731"/>
      <c r="AB19" s="731"/>
      <c r="AC19" s="731"/>
      <c r="AD19" s="3"/>
      <c r="AE19" s="3"/>
      <c r="AF19" s="741"/>
      <c r="AG19" s="742"/>
      <c r="AH19" s="3"/>
    </row>
    <row r="20" customFormat="false" ht="16.5" hidden="false" customHeight="false" outlineLevel="0" collapsed="false">
      <c r="A20" s="748" t="s">
        <v>26</v>
      </c>
      <c r="B20" s="748"/>
      <c r="C20" s="748"/>
      <c r="D20" s="748"/>
      <c r="E20" s="748"/>
      <c r="F20" s="748"/>
      <c r="G20" s="748"/>
      <c r="H20" s="748"/>
      <c r="I20" s="748"/>
      <c r="J20" s="748"/>
      <c r="K20" s="748"/>
      <c r="L20" s="748"/>
      <c r="M20" s="72"/>
      <c r="O20" s="54"/>
      <c r="Q20" s="730"/>
      <c r="R20" s="3"/>
      <c r="S20" s="3"/>
      <c r="T20" s="3"/>
      <c r="U20" s="3"/>
      <c r="V20" s="3"/>
      <c r="W20" s="3"/>
      <c r="X20" s="3"/>
      <c r="Y20" s="3"/>
      <c r="Z20" s="3"/>
      <c r="AA20" s="731"/>
      <c r="AB20" s="731"/>
      <c r="AC20" s="731"/>
      <c r="AD20" s="3"/>
      <c r="AE20" s="3"/>
      <c r="AF20" s="741"/>
      <c r="AG20" s="742"/>
      <c r="AH20" s="3"/>
    </row>
    <row r="21" customFormat="false" ht="21.75" hidden="false" customHeight="false" outlineLevel="0" collapsed="false">
      <c r="A21" s="749" t="s">
        <v>27</v>
      </c>
      <c r="B21" s="749"/>
      <c r="C21" s="750" t="s">
        <v>77</v>
      </c>
      <c r="D21" s="750" t="s">
        <v>78</v>
      </c>
      <c r="E21" s="750" t="s">
        <v>79</v>
      </c>
      <c r="F21" s="750" t="s">
        <v>80</v>
      </c>
      <c r="G21" s="750" t="s">
        <v>81</v>
      </c>
      <c r="H21" s="750" t="s">
        <v>82</v>
      </c>
      <c r="I21" s="751" t="s">
        <v>83</v>
      </c>
      <c r="J21" s="751" t="s">
        <v>84</v>
      </c>
      <c r="K21" s="750" t="s">
        <v>85</v>
      </c>
      <c r="L21" s="750" t="s">
        <v>86</v>
      </c>
      <c r="M21" s="750" t="s">
        <v>87</v>
      </c>
      <c r="N21" s="752" t="s">
        <v>88</v>
      </c>
      <c r="O21" s="54"/>
      <c r="Q21" s="730"/>
      <c r="R21" s="3"/>
      <c r="S21" s="3"/>
      <c r="T21" s="3"/>
      <c r="U21" s="3"/>
      <c r="V21" s="3"/>
      <c r="W21" s="3"/>
      <c r="X21" s="3"/>
      <c r="Y21" s="3"/>
      <c r="Z21" s="3"/>
      <c r="AA21" s="731"/>
      <c r="AB21" s="731"/>
      <c r="AC21" s="731"/>
      <c r="AD21" s="3"/>
      <c r="AE21" s="3"/>
      <c r="AF21" s="3"/>
      <c r="AG21" s="3"/>
      <c r="AH21" s="3"/>
    </row>
    <row r="22" customFormat="false" ht="12.75" hidden="false" customHeight="false" outlineLevel="0" collapsed="false">
      <c r="A22" s="753" t="n">
        <f aca="false">A14</f>
        <v>1</v>
      </c>
      <c r="B22" s="753" t="str">
        <f aca="false">B14</f>
        <v>2</v>
      </c>
      <c r="C22" s="110" t="n">
        <v>1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54"/>
      <c r="Q22" s="730"/>
      <c r="R22" s="3"/>
      <c r="S22" s="3"/>
      <c r="T22" s="3"/>
      <c r="U22" s="3"/>
      <c r="V22" s="3"/>
      <c r="W22" s="3"/>
      <c r="X22" s="3"/>
      <c r="Y22" s="3"/>
      <c r="Z22" s="3"/>
      <c r="AA22" s="731"/>
      <c r="AB22" s="731"/>
      <c r="AC22" s="731"/>
      <c r="AE22" s="3"/>
      <c r="AF22" s="3"/>
      <c r="AG22" s="3"/>
      <c r="AH22" s="3"/>
    </row>
    <row r="23" customFormat="false" ht="12.75" hidden="false" customHeight="false" outlineLevel="0" collapsed="false">
      <c r="A23" s="94" t="str">
        <f aca="false">A15</f>
        <v>2</v>
      </c>
      <c r="B23" s="94" t="str">
        <f aca="false">B15</f>
        <v>3</v>
      </c>
      <c r="C23" s="94" t="n">
        <v>1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54"/>
      <c r="Q23" s="730"/>
      <c r="R23" s="3"/>
      <c r="S23" s="3"/>
      <c r="T23" s="3"/>
      <c r="U23" s="3"/>
      <c r="V23" s="3"/>
      <c r="W23" s="3"/>
      <c r="X23" s="3"/>
      <c r="Y23" s="3"/>
      <c r="Z23" s="3"/>
      <c r="AA23" s="731"/>
      <c r="AB23" s="731"/>
      <c r="AC23" s="731"/>
    </row>
    <row r="24" customFormat="false" ht="12.75" hidden="false" customHeight="false" outlineLevel="0" collapsed="false">
      <c r="A24" s="94" t="str">
        <f aca="false">A16</f>
        <v>3</v>
      </c>
      <c r="B24" s="94" t="str">
        <f aca="false">B16</f>
        <v>med</v>
      </c>
      <c r="C24" s="94" t="n">
        <v>1</v>
      </c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54"/>
      <c r="Q24" s="730"/>
      <c r="R24" s="3"/>
      <c r="S24" s="3"/>
      <c r="T24" s="3"/>
      <c r="U24" s="3"/>
      <c r="V24" s="3"/>
      <c r="W24" s="3"/>
      <c r="X24" s="3"/>
      <c r="Y24" s="3"/>
      <c r="Z24" s="3"/>
      <c r="AA24" s="731"/>
      <c r="AB24" s="731"/>
      <c r="AC24" s="731"/>
    </row>
    <row r="25" customFormat="false" ht="12.75" hidden="false" customHeight="false" outlineLevel="0" collapsed="false">
      <c r="A25" s="94" t="str">
        <f aca="false">A17</f>
        <v>med</v>
      </c>
      <c r="B25" s="94" t="str">
        <f aca="false">B17</f>
        <v>BOM</v>
      </c>
      <c r="C25" s="94" t="n">
        <v>1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54"/>
      <c r="Q25" s="730"/>
      <c r="R25" s="3"/>
      <c r="S25" s="3"/>
      <c r="T25" s="3"/>
      <c r="U25" s="3"/>
      <c r="V25" s="3"/>
      <c r="W25" s="3"/>
      <c r="X25" s="3"/>
      <c r="Y25" s="3"/>
      <c r="Z25" s="3"/>
      <c r="AA25" s="731"/>
      <c r="AB25" s="731"/>
      <c r="AC25" s="731"/>
    </row>
    <row r="26" customFormat="false" ht="12.75" hidden="false" customHeight="false" outlineLevel="0" collapsed="false">
      <c r="A26" s="94" t="n">
        <f aca="false">A18</f>
        <v>5</v>
      </c>
      <c r="B26" s="94" t="str">
        <f aca="false">B18</f>
        <v>6</v>
      </c>
      <c r="C26" s="94" t="n">
        <v>1</v>
      </c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54"/>
      <c r="Q26" s="730"/>
      <c r="R26" s="3"/>
      <c r="S26" s="3"/>
      <c r="T26" s="3"/>
      <c r="U26" s="3"/>
      <c r="V26" s="3"/>
      <c r="W26" s="3"/>
      <c r="X26" s="3"/>
      <c r="Y26" s="3"/>
      <c r="Z26" s="3"/>
      <c r="AA26" s="3"/>
      <c r="AB26" s="731"/>
      <c r="AC26" s="731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5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5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54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54"/>
    </row>
    <row r="31" s="29" customFormat="true" ht="12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107"/>
    </row>
    <row r="32" s="29" customFormat="true" ht="12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107"/>
    </row>
    <row r="33" s="29" customFormat="true" ht="12" hidden="false" customHeight="false" outlineLevel="0" collapsed="false">
      <c r="A33" s="754"/>
      <c r="B33" s="754"/>
      <c r="C33" s="754"/>
      <c r="D33" s="754"/>
      <c r="E33" s="754"/>
      <c r="F33" s="754"/>
      <c r="G33" s="754"/>
      <c r="H33" s="754"/>
      <c r="I33" s="754"/>
      <c r="J33" s="754"/>
      <c r="K33" s="754"/>
      <c r="L33" s="754"/>
      <c r="M33" s="754"/>
      <c r="N33" s="754"/>
      <c r="O33" s="107"/>
      <c r="P33" s="755"/>
      <c r="Q33" s="755"/>
      <c r="R33" s="755"/>
      <c r="S33" s="755"/>
      <c r="T33" s="755"/>
      <c r="U33" s="755"/>
    </row>
    <row r="34" s="29" customFormat="true" ht="12" hidden="false" customHeight="false" outlineLevel="0" collapsed="false">
      <c r="A34" s="754"/>
      <c r="B34" s="754"/>
      <c r="C34" s="754"/>
      <c r="D34" s="754"/>
      <c r="E34" s="754"/>
      <c r="F34" s="754"/>
      <c r="G34" s="754"/>
      <c r="H34" s="754"/>
      <c r="I34" s="754"/>
      <c r="J34" s="754"/>
      <c r="K34" s="754"/>
      <c r="L34" s="754"/>
      <c r="M34" s="754"/>
      <c r="N34" s="754"/>
      <c r="O34" s="107"/>
      <c r="P34" s="755"/>
      <c r="Q34" s="755"/>
      <c r="R34" s="755"/>
      <c r="S34" s="755"/>
      <c r="T34" s="755"/>
      <c r="U34" s="755"/>
    </row>
    <row r="35" s="29" customFormat="true" ht="12" hidden="false" customHeight="false" outlineLevel="0" collapsed="false">
      <c r="A35" s="754"/>
      <c r="B35" s="754"/>
      <c r="C35" s="754"/>
      <c r="D35" s="754"/>
      <c r="E35" s="754"/>
      <c r="F35" s="754"/>
      <c r="G35" s="754"/>
      <c r="H35" s="754"/>
      <c r="I35" s="754"/>
      <c r="J35" s="754"/>
      <c r="K35" s="754"/>
      <c r="L35" s="754"/>
      <c r="M35" s="754"/>
      <c r="N35" s="754"/>
      <c r="O35" s="107"/>
      <c r="P35" s="755"/>
      <c r="Q35" s="755"/>
      <c r="R35" s="755"/>
      <c r="S35" s="755"/>
      <c r="T35" s="755"/>
      <c r="U35" s="755"/>
    </row>
    <row r="36" customFormat="false" ht="12.75" hidden="false" customHeight="false" outlineLevel="0" collapsed="false">
      <c r="A36" s="754"/>
      <c r="B36" s="754"/>
      <c r="C36" s="754"/>
      <c r="D36" s="754"/>
      <c r="E36" s="754"/>
      <c r="F36" s="754"/>
      <c r="G36" s="754"/>
      <c r="H36" s="754"/>
      <c r="I36" s="754"/>
      <c r="J36" s="754"/>
      <c r="K36" s="754"/>
      <c r="L36" s="754"/>
      <c r="M36" s="754"/>
      <c r="N36" s="754"/>
      <c r="O36" s="54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A37" s="754"/>
      <c r="B37" s="754"/>
      <c r="C37" s="754"/>
      <c r="D37" s="754"/>
      <c r="E37" s="754"/>
      <c r="F37" s="754"/>
      <c r="G37" s="754"/>
      <c r="H37" s="754"/>
      <c r="I37" s="754"/>
      <c r="J37" s="754"/>
      <c r="K37" s="754"/>
      <c r="L37" s="754"/>
      <c r="M37" s="754"/>
      <c r="N37" s="754"/>
      <c r="O37" s="54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A38" s="754"/>
      <c r="B38" s="754"/>
      <c r="C38" s="754"/>
      <c r="D38" s="754"/>
      <c r="E38" s="754"/>
      <c r="F38" s="754"/>
      <c r="G38" s="754"/>
      <c r="H38" s="754"/>
      <c r="I38" s="754"/>
      <c r="J38" s="754"/>
      <c r="K38" s="754"/>
      <c r="L38" s="754"/>
      <c r="M38" s="754"/>
      <c r="N38" s="754"/>
      <c r="O38" s="54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A39" s="754"/>
      <c r="B39" s="754"/>
      <c r="C39" s="754"/>
      <c r="D39" s="754"/>
      <c r="E39" s="754"/>
      <c r="F39" s="754"/>
      <c r="G39" s="754"/>
      <c r="H39" s="754"/>
      <c r="I39" s="754"/>
      <c r="J39" s="754"/>
      <c r="K39" s="754"/>
      <c r="L39" s="754"/>
      <c r="M39" s="754"/>
      <c r="N39" s="754"/>
      <c r="O39" s="54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A40" s="754"/>
      <c r="B40" s="754"/>
      <c r="C40" s="754"/>
      <c r="D40" s="754"/>
      <c r="E40" s="754"/>
      <c r="F40" s="754"/>
      <c r="G40" s="754"/>
      <c r="H40" s="754"/>
      <c r="I40" s="754"/>
      <c r="J40" s="754"/>
      <c r="K40" s="754"/>
      <c r="L40" s="754"/>
      <c r="M40" s="754"/>
      <c r="N40" s="754"/>
      <c r="O40" s="54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A41" s="754"/>
      <c r="B41" s="754"/>
      <c r="C41" s="754"/>
      <c r="D41" s="754"/>
      <c r="E41" s="754"/>
      <c r="F41" s="754"/>
      <c r="G41" s="754"/>
      <c r="H41" s="754"/>
      <c r="I41" s="754"/>
      <c r="J41" s="754"/>
      <c r="K41" s="754"/>
      <c r="L41" s="754"/>
      <c r="M41" s="754"/>
      <c r="N41" s="754"/>
      <c r="O41" s="54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A42" s="754"/>
      <c r="B42" s="754"/>
      <c r="C42" s="754"/>
      <c r="D42" s="754"/>
      <c r="E42" s="754"/>
      <c r="F42" s="754"/>
      <c r="G42" s="754"/>
      <c r="H42" s="754"/>
      <c r="I42" s="754"/>
      <c r="J42" s="754"/>
      <c r="K42" s="754"/>
      <c r="L42" s="754"/>
      <c r="M42" s="754"/>
      <c r="N42" s="754"/>
      <c r="O42" s="54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A43" s="754"/>
      <c r="B43" s="754"/>
      <c r="C43" s="754"/>
      <c r="D43" s="754"/>
      <c r="E43" s="754"/>
      <c r="F43" s="754"/>
      <c r="G43" s="754"/>
      <c r="H43" s="754"/>
      <c r="I43" s="754"/>
      <c r="J43" s="754"/>
      <c r="K43" s="754"/>
      <c r="L43" s="754"/>
      <c r="M43" s="754"/>
      <c r="N43" s="754"/>
      <c r="O43" s="54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A44" s="754"/>
      <c r="B44" s="754"/>
      <c r="C44" s="754"/>
      <c r="D44" s="754"/>
      <c r="E44" s="754"/>
      <c r="F44" s="754"/>
      <c r="G44" s="754"/>
      <c r="H44" s="754"/>
      <c r="I44" s="754"/>
      <c r="J44" s="754"/>
      <c r="K44" s="754"/>
      <c r="L44" s="754"/>
      <c r="M44" s="754"/>
      <c r="N44" s="754"/>
      <c r="O44" s="54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A45" s="754"/>
      <c r="B45" s="754"/>
      <c r="C45" s="754"/>
      <c r="D45" s="754"/>
      <c r="E45" s="754"/>
      <c r="F45" s="754"/>
      <c r="G45" s="754"/>
      <c r="H45" s="754"/>
      <c r="I45" s="754"/>
      <c r="J45" s="754"/>
      <c r="K45" s="754"/>
      <c r="L45" s="754"/>
      <c r="M45" s="754"/>
      <c r="N45" s="754"/>
      <c r="O45" s="54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A46" s="754"/>
      <c r="B46" s="754"/>
      <c r="C46" s="754"/>
      <c r="D46" s="754"/>
      <c r="E46" s="754"/>
      <c r="F46" s="754"/>
      <c r="G46" s="754"/>
      <c r="H46" s="754"/>
      <c r="I46" s="754"/>
      <c r="J46" s="754"/>
      <c r="K46" s="754"/>
      <c r="L46" s="754"/>
      <c r="M46" s="754"/>
      <c r="N46" s="754"/>
      <c r="O46" s="54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A47" s="754"/>
      <c r="B47" s="754"/>
      <c r="C47" s="754"/>
      <c r="D47" s="754"/>
      <c r="E47" s="754"/>
      <c r="F47" s="754"/>
      <c r="G47" s="754"/>
      <c r="H47" s="754"/>
      <c r="I47" s="754"/>
      <c r="J47" s="754"/>
      <c r="K47" s="754"/>
      <c r="L47" s="754"/>
      <c r="M47" s="754"/>
      <c r="N47" s="754"/>
      <c r="O47" s="54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A48" s="754"/>
      <c r="B48" s="754"/>
      <c r="C48" s="754"/>
      <c r="D48" s="754"/>
      <c r="E48" s="754"/>
      <c r="F48" s="754"/>
      <c r="G48" s="754"/>
      <c r="H48" s="754"/>
      <c r="I48" s="754"/>
      <c r="J48" s="754"/>
      <c r="K48" s="754"/>
      <c r="L48" s="754"/>
      <c r="M48" s="754"/>
      <c r="N48" s="754"/>
      <c r="O48" s="54"/>
      <c r="P48" s="3"/>
      <c r="Q48" s="3"/>
      <c r="R48" s="3"/>
      <c r="S48" s="3"/>
      <c r="T48" s="3"/>
      <c r="U48" s="3"/>
    </row>
    <row r="49" customFormat="false" ht="12.75" hidden="false" customHeight="false" outlineLevel="0" collapsed="false">
      <c r="A49" s="754"/>
      <c r="B49" s="754"/>
      <c r="C49" s="754"/>
      <c r="D49" s="754"/>
      <c r="E49" s="754"/>
      <c r="F49" s="754"/>
      <c r="G49" s="754"/>
      <c r="H49" s="754"/>
      <c r="I49" s="754"/>
      <c r="J49" s="754"/>
      <c r="K49" s="754"/>
      <c r="L49" s="754"/>
      <c r="M49" s="754"/>
      <c r="N49" s="754"/>
      <c r="O49" s="54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A50" s="754"/>
      <c r="B50" s="754"/>
      <c r="C50" s="754"/>
      <c r="D50" s="754"/>
      <c r="E50" s="754"/>
      <c r="F50" s="754"/>
      <c r="G50" s="754"/>
      <c r="H50" s="754"/>
      <c r="I50" s="754"/>
      <c r="J50" s="754"/>
      <c r="K50" s="754"/>
      <c r="L50" s="754"/>
      <c r="M50" s="754"/>
      <c r="N50" s="754"/>
      <c r="O50" s="54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A51" s="754"/>
      <c r="B51" s="754"/>
      <c r="C51" s="754"/>
      <c r="D51" s="754"/>
      <c r="E51" s="754"/>
      <c r="F51" s="754"/>
      <c r="G51" s="754"/>
      <c r="H51" s="754"/>
      <c r="I51" s="754"/>
      <c r="J51" s="754"/>
      <c r="K51" s="754"/>
      <c r="L51" s="754"/>
      <c r="M51" s="754"/>
      <c r="N51" s="754"/>
      <c r="O51" s="54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A52" s="754"/>
      <c r="B52" s="754"/>
      <c r="C52" s="754"/>
      <c r="D52" s="754"/>
      <c r="E52" s="754"/>
      <c r="F52" s="754"/>
      <c r="G52" s="754"/>
      <c r="H52" s="754"/>
      <c r="I52" s="754"/>
      <c r="J52" s="754"/>
      <c r="K52" s="754"/>
      <c r="L52" s="754"/>
      <c r="M52" s="754"/>
      <c r="N52" s="754"/>
      <c r="O52" s="54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A53" s="754"/>
      <c r="B53" s="754"/>
      <c r="C53" s="754"/>
      <c r="D53" s="754"/>
      <c r="E53" s="754"/>
      <c r="F53" s="754"/>
      <c r="G53" s="754"/>
      <c r="H53" s="754"/>
      <c r="I53" s="754"/>
      <c r="J53" s="754"/>
      <c r="K53" s="754"/>
      <c r="L53" s="754"/>
      <c r="M53" s="754"/>
      <c r="N53" s="754"/>
      <c r="O53" s="54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A54" s="754"/>
      <c r="B54" s="754"/>
      <c r="C54" s="754"/>
      <c r="D54" s="754"/>
      <c r="E54" s="754"/>
      <c r="F54" s="754"/>
      <c r="G54" s="754"/>
      <c r="H54" s="754"/>
      <c r="I54" s="754"/>
      <c r="J54" s="754"/>
      <c r="K54" s="754"/>
      <c r="L54" s="754"/>
      <c r="M54" s="754"/>
      <c r="N54" s="754"/>
      <c r="O54" s="54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A55" s="754"/>
      <c r="B55" s="754"/>
      <c r="C55" s="754"/>
      <c r="D55" s="754"/>
      <c r="E55" s="754"/>
      <c r="F55" s="754"/>
      <c r="G55" s="754"/>
      <c r="H55" s="754"/>
      <c r="I55" s="754"/>
      <c r="J55" s="754"/>
      <c r="K55" s="754"/>
      <c r="L55" s="754"/>
      <c r="M55" s="754"/>
      <c r="N55" s="754"/>
      <c r="O55" s="54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A56" s="754"/>
      <c r="B56" s="754"/>
      <c r="C56" s="754"/>
      <c r="D56" s="754"/>
      <c r="E56" s="754"/>
      <c r="F56" s="754"/>
      <c r="G56" s="754"/>
      <c r="H56" s="754"/>
      <c r="I56" s="754"/>
      <c r="J56" s="754"/>
      <c r="K56" s="754"/>
      <c r="L56" s="754"/>
      <c r="M56" s="754"/>
      <c r="N56" s="754"/>
      <c r="O56" s="54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A57" s="754"/>
      <c r="B57" s="754"/>
      <c r="C57" s="754"/>
      <c r="D57" s="754"/>
      <c r="E57" s="754"/>
      <c r="F57" s="754"/>
      <c r="G57" s="754"/>
      <c r="H57" s="754"/>
      <c r="I57" s="754"/>
      <c r="J57" s="754"/>
      <c r="K57" s="754"/>
      <c r="L57" s="754"/>
      <c r="M57" s="754"/>
      <c r="N57" s="754"/>
      <c r="O57" s="54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A58" s="754"/>
      <c r="B58" s="754"/>
      <c r="C58" s="754"/>
      <c r="D58" s="754"/>
      <c r="E58" s="754"/>
      <c r="F58" s="754"/>
      <c r="G58" s="754"/>
      <c r="H58" s="754"/>
      <c r="I58" s="754"/>
      <c r="J58" s="754"/>
      <c r="K58" s="754"/>
      <c r="L58" s="754"/>
      <c r="M58" s="754"/>
      <c r="N58" s="754"/>
      <c r="O58" s="54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A59" s="754"/>
      <c r="B59" s="754"/>
      <c r="C59" s="754"/>
      <c r="D59" s="754"/>
      <c r="E59" s="754"/>
      <c r="F59" s="754"/>
      <c r="G59" s="754"/>
      <c r="H59" s="754"/>
      <c r="I59" s="754"/>
      <c r="J59" s="754"/>
      <c r="K59" s="754"/>
      <c r="L59" s="754"/>
      <c r="M59" s="754"/>
      <c r="N59" s="754"/>
      <c r="O59" s="54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754"/>
      <c r="B60" s="754"/>
      <c r="C60" s="754"/>
      <c r="D60" s="754"/>
      <c r="E60" s="754"/>
      <c r="F60" s="754"/>
      <c r="G60" s="754"/>
      <c r="H60" s="754"/>
      <c r="I60" s="754"/>
      <c r="J60" s="754"/>
      <c r="K60" s="754"/>
      <c r="L60" s="754"/>
      <c r="M60" s="754"/>
      <c r="N60" s="754"/>
      <c r="O60" s="54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.75" hidden="false" customHeight="false" outlineLevel="0" collapsed="false">
      <c r="A61" s="754"/>
      <c r="B61" s="754"/>
      <c r="C61" s="754"/>
      <c r="D61" s="754"/>
      <c r="E61" s="754"/>
      <c r="F61" s="754"/>
      <c r="G61" s="754"/>
      <c r="H61" s="754"/>
      <c r="I61" s="754"/>
      <c r="J61" s="754"/>
      <c r="K61" s="754"/>
      <c r="L61" s="754"/>
      <c r="M61" s="754"/>
      <c r="N61" s="754"/>
      <c r="O61" s="54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.75" hidden="false" customHeight="false" outlineLevel="0" collapsed="false">
      <c r="A62" s="754"/>
      <c r="B62" s="754"/>
      <c r="C62" s="754"/>
      <c r="D62" s="754"/>
      <c r="E62" s="754"/>
      <c r="F62" s="754"/>
      <c r="G62" s="754"/>
      <c r="H62" s="754"/>
      <c r="I62" s="754"/>
      <c r="J62" s="754"/>
      <c r="K62" s="754"/>
      <c r="L62" s="754"/>
      <c r="M62" s="754"/>
      <c r="N62" s="754"/>
      <c r="O62" s="54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2.75" hidden="false" customHeight="false" outlineLevel="0" collapsed="false">
      <c r="A63" s="754"/>
      <c r="B63" s="754"/>
      <c r="C63" s="754"/>
      <c r="D63" s="754"/>
      <c r="E63" s="754"/>
      <c r="F63" s="754"/>
      <c r="G63" s="754"/>
      <c r="H63" s="754"/>
      <c r="I63" s="754"/>
      <c r="J63" s="754"/>
      <c r="K63" s="754"/>
      <c r="L63" s="754"/>
      <c r="M63" s="754"/>
      <c r="N63" s="754"/>
      <c r="O63" s="54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2.75" hidden="false" customHeight="false" outlineLevel="0" collapsed="false">
      <c r="A64" s="754"/>
      <c r="B64" s="754"/>
      <c r="C64" s="754"/>
      <c r="D64" s="754"/>
      <c r="E64" s="754"/>
      <c r="F64" s="754"/>
      <c r="G64" s="754"/>
      <c r="H64" s="754"/>
      <c r="I64" s="754"/>
      <c r="J64" s="754"/>
      <c r="K64" s="754"/>
      <c r="L64" s="754"/>
      <c r="M64" s="754"/>
      <c r="N64" s="754"/>
      <c r="O64" s="54"/>
      <c r="P64" s="3"/>
      <c r="Q64" s="3"/>
      <c r="R64" s="3"/>
      <c r="S64" s="3"/>
      <c r="T64" s="3"/>
      <c r="U64" s="3"/>
      <c r="V64" s="756"/>
      <c r="W64" s="756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2.75" hidden="false" customHeight="false" outlineLevel="0" collapsed="false">
      <c r="A65" s="754"/>
      <c r="B65" s="754"/>
      <c r="C65" s="754"/>
      <c r="D65" s="754"/>
      <c r="E65" s="754"/>
      <c r="F65" s="754"/>
      <c r="G65" s="754"/>
      <c r="H65" s="754"/>
      <c r="I65" s="754"/>
      <c r="J65" s="754"/>
      <c r="K65" s="754"/>
      <c r="L65" s="754"/>
      <c r="M65" s="754"/>
      <c r="N65" s="754"/>
      <c r="O65" s="3"/>
      <c r="P65" s="3"/>
      <c r="Q65" s="3"/>
      <c r="R65" s="177"/>
      <c r="S65" s="177"/>
      <c r="T65" s="177"/>
      <c r="U65" s="3"/>
      <c r="V65" s="177"/>
      <c r="W65" s="177"/>
      <c r="X65" s="177"/>
      <c r="Y65" s="177"/>
      <c r="Z65" s="177"/>
      <c r="AA65" s="177"/>
      <c r="AB65" s="177"/>
      <c r="AC65" s="177"/>
      <c r="AD65" s="3"/>
      <c r="AE65" s="177"/>
      <c r="AF65" s="177"/>
      <c r="AG65" s="3"/>
    </row>
    <row r="66" customFormat="false" ht="12.75" hidden="false" customHeight="false" outlineLevel="0" collapsed="false">
      <c r="A66" s="754"/>
      <c r="B66" s="754"/>
      <c r="C66" s="754"/>
      <c r="D66" s="754"/>
      <c r="E66" s="754"/>
      <c r="F66" s="754"/>
      <c r="G66" s="754"/>
      <c r="H66" s="754"/>
      <c r="I66" s="754"/>
      <c r="J66" s="754"/>
      <c r="K66" s="754"/>
      <c r="L66" s="754"/>
      <c r="M66" s="754"/>
      <c r="N66" s="754"/>
      <c r="O66" s="3"/>
      <c r="P66" s="3"/>
      <c r="Q66" s="3"/>
      <c r="R66" s="757"/>
      <c r="S66" s="177"/>
      <c r="T66" s="177"/>
      <c r="U66" s="3"/>
      <c r="V66" s="177"/>
      <c r="W66" s="177"/>
      <c r="X66" s="177"/>
      <c r="Y66" s="177"/>
      <c r="Z66" s="177"/>
      <c r="AA66" s="177"/>
      <c r="AB66" s="177"/>
      <c r="AC66" s="177"/>
      <c r="AD66" s="3"/>
      <c r="AE66" s="758"/>
      <c r="AF66" s="758"/>
      <c r="AG66" s="3"/>
    </row>
    <row r="67" customFormat="false" ht="12.75" hidden="false" customHeight="false" outlineLevel="0" collapsed="false">
      <c r="A67" s="754"/>
      <c r="B67" s="754"/>
      <c r="C67" s="754"/>
      <c r="D67" s="754"/>
      <c r="E67" s="754"/>
      <c r="F67" s="754"/>
      <c r="G67" s="754"/>
      <c r="H67" s="754"/>
      <c r="I67" s="754"/>
      <c r="J67" s="754"/>
      <c r="K67" s="754"/>
      <c r="L67" s="754"/>
      <c r="M67" s="754"/>
      <c r="N67" s="754"/>
      <c r="O67" s="3"/>
      <c r="P67" s="3"/>
      <c r="Q67" s="756"/>
      <c r="R67" s="759"/>
      <c r="S67" s="54"/>
      <c r="T67" s="54"/>
      <c r="U67" s="3"/>
      <c r="V67" s="177"/>
      <c r="W67" s="177"/>
      <c r="X67" s="177"/>
      <c r="Y67" s="177"/>
      <c r="Z67" s="177"/>
      <c r="AA67" s="177"/>
      <c r="AB67" s="177"/>
      <c r="AC67" s="177"/>
      <c r="AD67" s="3"/>
      <c r="AE67" s="730"/>
      <c r="AF67" s="54"/>
      <c r="AG67" s="3"/>
    </row>
    <row r="68" customFormat="false" ht="12.75" hidden="false" customHeight="false" outlineLevel="0" collapsed="false">
      <c r="A68" s="754"/>
      <c r="B68" s="754"/>
      <c r="C68" s="754"/>
      <c r="D68" s="754"/>
      <c r="E68" s="754"/>
      <c r="F68" s="754"/>
      <c r="G68" s="754"/>
      <c r="H68" s="754"/>
      <c r="I68" s="754"/>
      <c r="J68" s="754"/>
      <c r="K68" s="754"/>
      <c r="L68" s="754"/>
      <c r="M68" s="754"/>
      <c r="N68" s="754"/>
      <c r="O68" s="3"/>
      <c r="P68" s="3"/>
      <c r="Q68" s="756"/>
      <c r="R68" s="759"/>
      <c r="S68" s="54"/>
      <c r="T68" s="54"/>
      <c r="U68" s="3"/>
      <c r="V68" s="730"/>
      <c r="W68" s="760"/>
      <c r="X68" s="760"/>
      <c r="Y68" s="760"/>
      <c r="Z68" s="760"/>
      <c r="AA68" s="760"/>
      <c r="AB68" s="760"/>
      <c r="AC68" s="760"/>
      <c r="AD68" s="3"/>
      <c r="AE68" s="730"/>
      <c r="AF68" s="54"/>
      <c r="AG68" s="3"/>
    </row>
    <row r="69" customFormat="false" ht="12.75" hidden="false" customHeight="false" outlineLevel="0" collapsed="false">
      <c r="A69" s="754"/>
      <c r="B69" s="754"/>
      <c r="C69" s="754"/>
      <c r="D69" s="754"/>
      <c r="E69" s="754"/>
      <c r="F69" s="754"/>
      <c r="G69" s="754"/>
      <c r="H69" s="754"/>
      <c r="I69" s="754"/>
      <c r="J69" s="754"/>
      <c r="K69" s="754"/>
      <c r="L69" s="754"/>
      <c r="M69" s="754"/>
      <c r="N69" s="754"/>
      <c r="O69" s="3"/>
      <c r="P69" s="3"/>
      <c r="Q69" s="756"/>
      <c r="R69" s="759"/>
      <c r="S69" s="54"/>
      <c r="T69" s="54"/>
      <c r="U69" s="3"/>
      <c r="V69" s="730"/>
      <c r="W69" s="760"/>
      <c r="X69" s="760"/>
      <c r="Y69" s="760"/>
      <c r="Z69" s="760"/>
      <c r="AA69" s="760"/>
      <c r="AB69" s="760"/>
      <c r="AC69" s="760"/>
      <c r="AD69" s="3"/>
      <c r="AE69" s="730"/>
      <c r="AF69" s="54"/>
      <c r="AG69" s="3"/>
    </row>
    <row r="70" customFormat="false" ht="12.75" hidden="false" customHeight="false" outlineLevel="0" collapsed="false">
      <c r="A70" s="754"/>
      <c r="B70" s="754"/>
      <c r="C70" s="754"/>
      <c r="D70" s="754"/>
      <c r="E70" s="754"/>
      <c r="F70" s="754"/>
      <c r="G70" s="754"/>
      <c r="H70" s="754"/>
      <c r="I70" s="754"/>
      <c r="J70" s="754"/>
      <c r="K70" s="754"/>
      <c r="L70" s="754"/>
      <c r="M70" s="754"/>
      <c r="N70" s="754"/>
      <c r="O70" s="3"/>
      <c r="P70" s="3"/>
      <c r="Q70" s="756"/>
      <c r="R70" s="759"/>
      <c r="S70" s="54"/>
      <c r="T70" s="54"/>
      <c r="U70" s="3"/>
      <c r="V70" s="730"/>
      <c r="W70" s="760"/>
      <c r="X70" s="760"/>
      <c r="Y70" s="760"/>
      <c r="Z70" s="760"/>
      <c r="AA70" s="760"/>
      <c r="AB70" s="760"/>
      <c r="AC70" s="760"/>
      <c r="AD70" s="3"/>
      <c r="AE70" s="730"/>
      <c r="AF70" s="54"/>
      <c r="AG70" s="3"/>
    </row>
    <row r="71" customFormat="false" ht="12.75" hidden="false" customHeight="false" outlineLevel="0" collapsed="false">
      <c r="A71" s="754"/>
      <c r="B71" s="754"/>
      <c r="C71" s="754"/>
      <c r="D71" s="754"/>
      <c r="E71" s="754"/>
      <c r="F71" s="754"/>
      <c r="G71" s="754"/>
      <c r="H71" s="754"/>
      <c r="I71" s="754"/>
      <c r="J71" s="754"/>
      <c r="K71" s="754"/>
      <c r="L71" s="754"/>
      <c r="M71" s="754"/>
      <c r="N71" s="754"/>
      <c r="O71" s="3"/>
      <c r="P71" s="3"/>
      <c r="Q71" s="756"/>
      <c r="R71" s="759"/>
      <c r="S71" s="54"/>
      <c r="T71" s="54"/>
      <c r="U71" s="3"/>
      <c r="V71" s="730"/>
      <c r="W71" s="760"/>
      <c r="X71" s="760"/>
      <c r="Y71" s="760"/>
      <c r="Z71" s="760"/>
      <c r="AA71" s="760"/>
      <c r="AB71" s="760"/>
      <c r="AC71" s="760"/>
      <c r="AD71" s="3"/>
      <c r="AE71" s="730"/>
      <c r="AF71" s="54"/>
      <c r="AG71" s="3"/>
    </row>
    <row r="72" customFormat="false" ht="12.75" hidden="false" customHeight="false" outlineLevel="0" collapsed="false">
      <c r="A72" s="754"/>
      <c r="B72" s="754"/>
      <c r="C72" s="754"/>
      <c r="D72" s="754"/>
      <c r="E72" s="754"/>
      <c r="F72" s="754"/>
      <c r="G72" s="754"/>
      <c r="H72" s="754"/>
      <c r="I72" s="754"/>
      <c r="J72" s="754"/>
      <c r="K72" s="754"/>
      <c r="L72" s="754"/>
      <c r="M72" s="754"/>
      <c r="N72" s="754"/>
      <c r="O72" s="3"/>
      <c r="P72" s="3"/>
      <c r="Q72" s="756"/>
      <c r="R72" s="759"/>
      <c r="S72" s="54"/>
      <c r="T72" s="54"/>
      <c r="U72" s="3"/>
      <c r="V72" s="730"/>
      <c r="W72" s="760"/>
      <c r="X72" s="760"/>
      <c r="Y72" s="760"/>
      <c r="Z72" s="760"/>
      <c r="AA72" s="760"/>
      <c r="AB72" s="760"/>
      <c r="AC72" s="760"/>
      <c r="AD72" s="3"/>
      <c r="AE72" s="730"/>
      <c r="AF72" s="54"/>
      <c r="AG72" s="3"/>
    </row>
    <row r="73" customFormat="false" ht="12.75" hidden="false" customHeight="false" outlineLevel="0" collapsed="false">
      <c r="A73" s="731"/>
      <c r="B73" s="731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3"/>
      <c r="O73" s="3"/>
      <c r="P73" s="3"/>
      <c r="Q73" s="756"/>
      <c r="R73" s="759"/>
      <c r="S73" s="54"/>
      <c r="T73" s="54"/>
      <c r="U73" s="3"/>
      <c r="V73" s="730"/>
      <c r="W73" s="760"/>
      <c r="X73" s="760"/>
      <c r="Y73" s="760"/>
      <c r="Z73" s="760"/>
      <c r="AA73" s="760"/>
      <c r="AB73" s="760"/>
      <c r="AC73" s="760"/>
      <c r="AD73" s="3"/>
      <c r="AE73" s="730"/>
      <c r="AF73" s="54"/>
      <c r="AG73" s="3"/>
    </row>
    <row r="74" customFormat="false" ht="12.75" hidden="false" customHeight="false" outlineLevel="0" collapsed="false">
      <c r="A74" s="731"/>
      <c r="B74" s="731"/>
      <c r="C74" s="2"/>
      <c r="D74" s="2"/>
      <c r="E74" s="2"/>
      <c r="F74" s="2"/>
      <c r="G74" s="2"/>
      <c r="H74" s="2"/>
      <c r="I74" s="2"/>
      <c r="J74" s="2"/>
      <c r="K74" s="2"/>
      <c r="L74" s="2"/>
      <c r="M74" s="3"/>
      <c r="N74" s="3"/>
      <c r="O74" s="3"/>
      <c r="P74" s="3"/>
      <c r="Q74" s="756"/>
      <c r="R74" s="759"/>
      <c r="S74" s="54"/>
      <c r="T74" s="54"/>
      <c r="U74" s="3"/>
      <c r="V74" s="730"/>
      <c r="W74" s="760"/>
      <c r="X74" s="760"/>
      <c r="Y74" s="760"/>
      <c r="Z74" s="760"/>
      <c r="AA74" s="760"/>
      <c r="AB74" s="760"/>
      <c r="AC74" s="760"/>
      <c r="AD74" s="3"/>
      <c r="AE74" s="730"/>
      <c r="AF74" s="54"/>
      <c r="AG74" s="3"/>
    </row>
    <row r="75" customFormat="false" ht="12.75" hidden="false" customHeight="false" outlineLevel="0" collapsed="false">
      <c r="A75" s="731"/>
      <c r="B75" s="731"/>
      <c r="C75" s="2"/>
      <c r="D75" s="2"/>
      <c r="E75" s="2"/>
      <c r="F75" s="2"/>
      <c r="G75" s="2"/>
      <c r="H75" s="2"/>
      <c r="I75" s="2"/>
      <c r="J75" s="2"/>
      <c r="K75" s="2"/>
      <c r="L75" s="2"/>
      <c r="M75" s="3"/>
      <c r="N75" s="3"/>
      <c r="O75" s="3"/>
      <c r="P75" s="3"/>
      <c r="Q75" s="756"/>
      <c r="R75" s="759"/>
      <c r="S75" s="54"/>
      <c r="T75" s="54"/>
      <c r="U75" s="3"/>
      <c r="V75" s="730"/>
      <c r="W75" s="760"/>
      <c r="X75" s="760"/>
      <c r="Y75" s="760"/>
      <c r="Z75" s="760"/>
      <c r="AA75" s="760"/>
      <c r="AB75" s="760"/>
      <c r="AC75" s="760"/>
      <c r="AD75" s="3"/>
      <c r="AE75" s="730"/>
      <c r="AF75" s="54"/>
      <c r="AG75" s="3"/>
    </row>
    <row r="76" customFormat="false" ht="12.75" hidden="false" customHeight="false" outlineLevel="0" collapsed="false">
      <c r="A76" s="731"/>
      <c r="B76" s="731"/>
      <c r="C76" s="2"/>
      <c r="D76" s="2"/>
      <c r="E76" s="2"/>
      <c r="F76" s="2"/>
      <c r="G76" s="2"/>
      <c r="H76" s="2"/>
      <c r="I76" s="2"/>
      <c r="J76" s="2"/>
      <c r="K76" s="2"/>
      <c r="L76" s="2"/>
      <c r="M76" s="3"/>
      <c r="N76" s="3"/>
      <c r="O76" s="3"/>
      <c r="P76" s="3"/>
      <c r="Q76" s="756"/>
      <c r="R76" s="759"/>
      <c r="S76" s="54"/>
      <c r="T76" s="54"/>
      <c r="U76" s="3"/>
      <c r="V76" s="730"/>
      <c r="W76" s="760"/>
      <c r="X76" s="760"/>
      <c r="Y76" s="760"/>
      <c r="Z76" s="760"/>
      <c r="AA76" s="760"/>
      <c r="AB76" s="760"/>
      <c r="AC76" s="760"/>
      <c r="AD76" s="3"/>
      <c r="AE76" s="730"/>
      <c r="AF76" s="54"/>
      <c r="AG76" s="3"/>
    </row>
    <row r="77" customFormat="false" ht="12.75" hidden="false" customHeight="false" outlineLevel="0" collapsed="false">
      <c r="A77" s="731"/>
      <c r="B77" s="731"/>
      <c r="C77" s="2"/>
      <c r="D77" s="2"/>
      <c r="E77" s="2"/>
      <c r="F77" s="2"/>
      <c r="G77" s="2"/>
      <c r="H77" s="2"/>
      <c r="I77" s="2"/>
      <c r="J77" s="2"/>
      <c r="K77" s="2"/>
      <c r="L77" s="2"/>
      <c r="M77" s="3"/>
      <c r="N77" s="3"/>
      <c r="O77" s="3"/>
      <c r="P77" s="3"/>
      <c r="Q77" s="756"/>
      <c r="R77" s="759"/>
      <c r="S77" s="54"/>
      <c r="T77" s="54"/>
      <c r="U77" s="3"/>
      <c r="V77" s="730"/>
      <c r="W77" s="760"/>
      <c r="X77" s="760"/>
      <c r="Y77" s="760"/>
      <c r="Z77" s="760"/>
      <c r="AA77" s="760"/>
      <c r="AB77" s="760"/>
      <c r="AC77" s="760"/>
      <c r="AD77" s="3"/>
      <c r="AE77" s="730"/>
      <c r="AF77" s="54"/>
      <c r="AG77" s="3"/>
    </row>
    <row r="78" customFormat="false" ht="12.75" hidden="false" customHeight="false" outlineLevel="0" collapsed="false">
      <c r="A78" s="731"/>
      <c r="B78" s="731"/>
      <c r="C78" s="2"/>
      <c r="D78" s="2"/>
      <c r="E78" s="2"/>
      <c r="F78" s="2"/>
      <c r="G78" s="2"/>
      <c r="H78" s="2"/>
      <c r="I78" s="2"/>
      <c r="J78" s="2"/>
      <c r="K78" s="2"/>
      <c r="L78" s="2"/>
      <c r="M78" s="3"/>
      <c r="N78" s="3"/>
      <c r="O78" s="3"/>
      <c r="P78" s="3"/>
      <c r="Q78" s="756"/>
      <c r="R78" s="759"/>
      <c r="S78" s="54"/>
      <c r="T78" s="54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2.75" hidden="false" customHeight="false" outlineLevel="0" collapsed="false">
      <c r="A79" s="731"/>
      <c r="B79" s="731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  <c r="N79" s="3"/>
      <c r="O79" s="3"/>
      <c r="P79" s="3"/>
      <c r="Q79" s="756"/>
      <c r="R79" s="759"/>
      <c r="S79" s="54"/>
      <c r="T79" s="54"/>
      <c r="U79" s="3"/>
      <c r="V79" s="3"/>
      <c r="W79" s="3"/>
      <c r="X79" s="3"/>
      <c r="Y79" s="3"/>
      <c r="Z79" s="177"/>
      <c r="AA79" s="177"/>
      <c r="AB79" s="177"/>
      <c r="AC79" s="177"/>
      <c r="AD79" s="3"/>
      <c r="AE79" s="177"/>
      <c r="AF79" s="177"/>
      <c r="AG79" s="3"/>
    </row>
    <row r="80" customFormat="false" ht="12.75" hidden="false" customHeight="false" outlineLevel="0" collapsed="false">
      <c r="A80" s="731"/>
      <c r="B80" s="731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  <c r="N80" s="3"/>
      <c r="O80" s="3"/>
      <c r="P80" s="3"/>
      <c r="Q80" s="756"/>
      <c r="R80" s="26"/>
      <c r="S80" s="54"/>
      <c r="T80" s="54"/>
      <c r="U80" s="3"/>
      <c r="V80" s="177"/>
      <c r="W80" s="177"/>
      <c r="X80" s="177"/>
      <c r="Y80" s="54"/>
      <c r="Z80" s="761"/>
      <c r="AA80" s="762"/>
      <c r="AB80" s="762"/>
      <c r="AC80" s="762"/>
      <c r="AD80" s="3"/>
      <c r="AE80" s="763"/>
      <c r="AF80" s="763"/>
      <c r="AG80" s="3"/>
    </row>
    <row r="81" customFormat="false" ht="12.75" hidden="false" customHeight="false" outlineLevel="0" collapsed="false">
      <c r="A81" s="731"/>
      <c r="B81" s="731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  <c r="N81" s="3"/>
      <c r="O81" s="3"/>
      <c r="P81" s="3"/>
      <c r="Q81" s="756"/>
      <c r="R81" s="26"/>
      <c r="S81" s="54"/>
      <c r="T81" s="54"/>
      <c r="U81" s="3"/>
      <c r="V81" s="764"/>
      <c r="W81" s="765"/>
      <c r="X81" s="766"/>
      <c r="Y81" s="3"/>
      <c r="Z81" s="761"/>
      <c r="AA81" s="762"/>
      <c r="AB81" s="762"/>
      <c r="AC81" s="762"/>
      <c r="AD81" s="3"/>
      <c r="AE81" s="763"/>
      <c r="AF81" s="763"/>
      <c r="AG81" s="3"/>
    </row>
    <row r="82" customFormat="false" ht="12.75" hidden="false" customHeight="false" outlineLevel="0" collapsed="false">
      <c r="A82" s="731"/>
      <c r="B82" s="731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  <c r="N82" s="3"/>
      <c r="O82" s="3"/>
      <c r="P82" s="3"/>
      <c r="Q82" s="3"/>
      <c r="R82" s="3"/>
      <c r="S82" s="3"/>
      <c r="T82" s="3"/>
      <c r="U82" s="3"/>
      <c r="V82" s="764"/>
      <c r="W82" s="765"/>
      <c r="X82" s="766"/>
      <c r="Y82" s="3"/>
      <c r="Z82" s="761"/>
      <c r="AA82" s="762"/>
      <c r="AB82" s="762"/>
      <c r="AC82" s="762"/>
      <c r="AD82" s="3"/>
      <c r="AE82" s="763"/>
      <c r="AF82" s="763"/>
      <c r="AG82" s="3"/>
    </row>
    <row r="83" customFormat="false" ht="12.75" hidden="false" customHeight="false" outlineLevel="0" collapsed="false">
      <c r="A83" s="731"/>
      <c r="B83" s="731"/>
      <c r="C83" s="2"/>
      <c r="D83" s="2"/>
      <c r="E83" s="2"/>
      <c r="F83" s="2"/>
      <c r="G83" s="2"/>
      <c r="H83" s="2"/>
      <c r="I83" s="2"/>
      <c r="J83" s="2"/>
      <c r="K83" s="2"/>
      <c r="L83" s="2"/>
      <c r="V83" s="764"/>
      <c r="W83" s="765"/>
      <c r="X83" s="766"/>
      <c r="Y83" s="3"/>
      <c r="Z83" s="761"/>
      <c r="AA83" s="762"/>
      <c r="AB83" s="762"/>
      <c r="AC83" s="762"/>
      <c r="AD83" s="3"/>
      <c r="AE83" s="763"/>
      <c r="AF83" s="763"/>
      <c r="AG83" s="3"/>
    </row>
    <row r="84" customFormat="false" ht="12.75" hidden="false" customHeight="false" outlineLevel="0" collapsed="false">
      <c r="A84" s="731"/>
      <c r="B84" s="731"/>
      <c r="C84" s="2"/>
      <c r="D84" s="2"/>
      <c r="E84" s="2"/>
      <c r="F84" s="2"/>
      <c r="G84" s="2"/>
      <c r="H84" s="2"/>
      <c r="I84" s="2"/>
      <c r="J84" s="2"/>
      <c r="K84" s="2"/>
      <c r="L84" s="2"/>
      <c r="V84" s="764"/>
      <c r="W84" s="765"/>
      <c r="X84" s="766"/>
      <c r="Y84" s="3"/>
      <c r="Z84" s="761"/>
      <c r="AA84" s="762"/>
      <c r="AB84" s="762"/>
      <c r="AC84" s="762"/>
      <c r="AD84" s="3"/>
      <c r="AE84" s="763"/>
      <c r="AF84" s="763"/>
      <c r="AG84" s="3"/>
    </row>
    <row r="85" customFormat="false" ht="12.75" hidden="false" customHeight="false" outlineLevel="0" collapsed="false">
      <c r="V85" s="764"/>
      <c r="W85" s="765"/>
      <c r="X85" s="766"/>
      <c r="Y85" s="3"/>
      <c r="Z85" s="761"/>
      <c r="AA85" s="762"/>
      <c r="AB85" s="762"/>
      <c r="AC85" s="762"/>
      <c r="AD85" s="3"/>
      <c r="AE85" s="54"/>
      <c r="AF85" s="54"/>
      <c r="AG85" s="3"/>
    </row>
    <row r="86" customFormat="false" ht="12.75" hidden="false" customHeight="false" outlineLevel="0" collapsed="false">
      <c r="V86" s="764"/>
      <c r="W86" s="765"/>
      <c r="X86" s="766"/>
      <c r="Y86" s="3"/>
      <c r="Z86" s="761"/>
      <c r="AA86" s="762"/>
      <c r="AB86" s="762"/>
      <c r="AC86" s="762"/>
      <c r="AD86" s="3"/>
      <c r="AE86" s="3"/>
      <c r="AF86" s="3"/>
      <c r="AG86" s="3"/>
    </row>
    <row r="87" customFormat="false" ht="12.75" hidden="false" customHeight="false" outlineLevel="0" collapsed="false">
      <c r="V87" s="764"/>
      <c r="W87" s="765"/>
      <c r="X87" s="766"/>
      <c r="Y87" s="3"/>
      <c r="Z87" s="3"/>
      <c r="AA87" s="3"/>
      <c r="AB87" s="3"/>
      <c r="AC87" s="3"/>
      <c r="AD87" s="3"/>
      <c r="AE87" s="3"/>
      <c r="AF87" s="3"/>
      <c r="AG87" s="3"/>
    </row>
    <row r="88" customFormat="false" ht="12.75" hidden="false" customHeight="false" outlineLevel="0" collapsed="false">
      <c r="V88" s="764"/>
      <c r="W88" s="765"/>
      <c r="X88" s="766"/>
      <c r="Y88" s="3"/>
      <c r="Z88" s="3"/>
      <c r="AA88" s="3"/>
      <c r="AB88" s="3"/>
      <c r="AC88" s="3"/>
      <c r="AD88" s="3"/>
      <c r="AE88" s="3"/>
      <c r="AF88" s="3"/>
      <c r="AG88" s="3"/>
    </row>
    <row r="89" customFormat="false" ht="12.75" hidden="false" customHeight="false" outlineLevel="0" collapsed="false">
      <c r="V89" s="54"/>
      <c r="W89" s="54"/>
      <c r="X89" s="3"/>
      <c r="Y89" s="3"/>
      <c r="Z89" s="3"/>
      <c r="AA89" s="3"/>
      <c r="AB89" s="3"/>
      <c r="AC89" s="3"/>
      <c r="AD89" s="3"/>
      <c r="AE89" s="3"/>
      <c r="AF89" s="3"/>
      <c r="AG89" s="3"/>
    </row>
    <row r="90" customFormat="false" ht="12.75" hidden="false" customHeight="false" outlineLevel="0" collapsed="false">
      <c r="V90" s="54"/>
      <c r="W90" s="54"/>
      <c r="X90" s="3"/>
      <c r="Y90" s="3"/>
      <c r="Z90" s="3"/>
      <c r="AA90" s="3"/>
      <c r="AB90" s="3"/>
      <c r="AC90" s="3"/>
      <c r="AD90" s="3"/>
      <c r="AE90" s="3"/>
      <c r="AF90" s="3"/>
      <c r="AG90" s="3"/>
    </row>
    <row r="91" customFormat="false" ht="12.75" hidden="false" customHeight="false" outlineLevel="0" collapsed="false">
      <c r="V91" s="54"/>
      <c r="W91" s="54"/>
      <c r="X91" s="3"/>
      <c r="Y91" s="3"/>
      <c r="Z91" s="3"/>
      <c r="AA91" s="3"/>
      <c r="AB91" s="3"/>
      <c r="AC91" s="3"/>
      <c r="AD91" s="3"/>
      <c r="AE91" s="3"/>
      <c r="AF91" s="3"/>
      <c r="AG91" s="3"/>
    </row>
    <row r="92" customFormat="false" ht="12.75" hidden="false" customHeight="false" outlineLevel="0" collapsed="false">
      <c r="V92" s="54"/>
      <c r="W92" s="54"/>
      <c r="X92" s="3"/>
      <c r="Y92" s="3"/>
      <c r="Z92" s="3"/>
      <c r="AA92" s="3"/>
      <c r="AB92" s="3"/>
      <c r="AC92" s="3"/>
      <c r="AD92" s="3"/>
      <c r="AE92" s="3"/>
      <c r="AF92" s="3"/>
      <c r="AG92" s="3"/>
    </row>
    <row r="93" customFormat="false" ht="12.75" hidden="false" customHeight="false" outlineLevel="0" collapsed="false">
      <c r="V93" s="54"/>
      <c r="W93" s="54"/>
      <c r="X93" s="3"/>
      <c r="Y93" s="3"/>
      <c r="Z93" s="3"/>
      <c r="AA93" s="3"/>
      <c r="AB93" s="3"/>
      <c r="AC93" s="3"/>
      <c r="AD93" s="3"/>
      <c r="AE93" s="3"/>
      <c r="AF93" s="3"/>
      <c r="AG93" s="3"/>
    </row>
    <row r="94" customFormat="false" ht="12.75" hidden="false" customHeight="false" outlineLevel="0" collapsed="false">
      <c r="V94" s="54"/>
      <c r="W94" s="54"/>
      <c r="X94" s="3"/>
      <c r="Y94" s="3"/>
      <c r="Z94" s="3"/>
      <c r="AA94" s="3"/>
      <c r="AB94" s="3"/>
      <c r="AC94" s="3"/>
      <c r="AD94" s="3"/>
      <c r="AE94" s="3"/>
      <c r="AF94" s="3"/>
      <c r="AG94" s="3"/>
    </row>
    <row r="95" customFormat="false" ht="12.75" hidden="false" customHeight="false" outlineLevel="0" collapsed="false">
      <c r="V95" s="54"/>
      <c r="W95" s="54"/>
      <c r="X95" s="3"/>
      <c r="Y95" s="3"/>
      <c r="Z95" s="3"/>
      <c r="AA95" s="3"/>
      <c r="AB95" s="3"/>
      <c r="AC95" s="3"/>
      <c r="AD95" s="3"/>
      <c r="AE95" s="3"/>
      <c r="AF95" s="3"/>
      <c r="AG95" s="3"/>
    </row>
    <row r="96" customFormat="false" ht="12.75" hidden="false" customHeight="false" outlineLevel="0" collapsed="false">
      <c r="V96" s="54"/>
      <c r="W96" s="54"/>
      <c r="X96" s="3"/>
      <c r="Y96" s="3"/>
      <c r="Z96" s="3"/>
      <c r="AA96" s="3"/>
      <c r="AB96" s="3"/>
      <c r="AC96" s="3"/>
      <c r="AD96" s="3"/>
      <c r="AE96" s="3"/>
      <c r="AF96" s="3"/>
      <c r="AG96" s="3"/>
    </row>
    <row r="97" customFormat="false" ht="12.75" hidden="false" customHeight="false" outlineLevel="0" collapsed="false"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</row>
    <row r="955" customFormat="false" ht="12.75" hidden="false" customHeight="false" outlineLevel="0" collapsed="false">
      <c r="S955" s="1"/>
    </row>
  </sheetData>
  <mergeCells count="50">
    <mergeCell ref="T1:V1"/>
    <mergeCell ref="Y1:AA1"/>
    <mergeCell ref="AC1:AD1"/>
    <mergeCell ref="U2:V2"/>
    <mergeCell ref="U3:V3"/>
    <mergeCell ref="A4:M4"/>
    <mergeCell ref="U4:V4"/>
    <mergeCell ref="C5:E5"/>
    <mergeCell ref="U5:V5"/>
    <mergeCell ref="C6:E6"/>
    <mergeCell ref="U6:V6"/>
    <mergeCell ref="C7:E7"/>
    <mergeCell ref="U7:V7"/>
    <mergeCell ref="AC7:AD7"/>
    <mergeCell ref="C8:E8"/>
    <mergeCell ref="H8:I8"/>
    <mergeCell ref="U8:V8"/>
    <mergeCell ref="A10:M10"/>
    <mergeCell ref="A11:B13"/>
    <mergeCell ref="C11:D11"/>
    <mergeCell ref="E11:E13"/>
    <mergeCell ref="F11:F13"/>
    <mergeCell ref="I11:K11"/>
    <mergeCell ref="I12:I13"/>
    <mergeCell ref="J12:J13"/>
    <mergeCell ref="K12:K13"/>
    <mergeCell ref="A20:L20"/>
    <mergeCell ref="A21:B21"/>
    <mergeCell ref="R65:T65"/>
    <mergeCell ref="V65:AC65"/>
    <mergeCell ref="AE65:AF65"/>
    <mergeCell ref="Z79:AC79"/>
    <mergeCell ref="AE79:AF79"/>
    <mergeCell ref="V80:X80"/>
    <mergeCell ref="AA80:AC80"/>
    <mergeCell ref="AA81:AC81"/>
    <mergeCell ref="AA82:AC82"/>
    <mergeCell ref="AA83:AC83"/>
    <mergeCell ref="AA84:AC84"/>
    <mergeCell ref="AA85:AC85"/>
    <mergeCell ref="AE85:AF85"/>
    <mergeCell ref="AA86:AC86"/>
    <mergeCell ref="V89:W89"/>
    <mergeCell ref="V90:W90"/>
    <mergeCell ref="V91:W91"/>
    <mergeCell ref="V92:W92"/>
    <mergeCell ref="V93:W93"/>
    <mergeCell ref="V94:W94"/>
    <mergeCell ref="V95:W95"/>
    <mergeCell ref="V96:W96"/>
  </mergeCells>
  <conditionalFormatting sqref="H14:H18">
    <cfRule type="cellIs" priority="2" operator="notBetween" aboveAverage="0" equalAverage="0" bottom="0" percent="0" rank="0" text="" dxfId="10">
      <formula>0.6</formula>
      <formula>2</formula>
    </cfRule>
  </conditionalFormatting>
  <dataValidations count="4">
    <dataValidation allowBlank="true" errorStyle="stop" operator="between" promptTitle="TIPO DE PROYECTO" showDropDown="false" showErrorMessage="true" showInputMessage="true" sqref="A8:B8" type="none">
      <formula1>0</formula1>
      <formula2>0</formula2>
    </dataValidation>
    <dataValidation allowBlank="true" errorStyle="stop" operator="between" showDropDown="false" showErrorMessage="true" showInputMessage="false" sqref="H6" type="list">
      <formula1>$T$2:$T$9</formula1>
      <formula2>0</formula2>
    </dataValidation>
    <dataValidation allowBlank="true" errorStyle="stop" operator="between" promptTitle="TIPO DE PROYECTO" showDropDown="false" showErrorMessage="true" showInputMessage="true" sqref="C8:E8" type="list">
      <formula1>$AC$2:$AC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H8:I8" type="list">
      <formula1>$Y$2:$Y$10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8" width="11.42"/>
    <col collapsed="false" customWidth="true" hidden="false" outlineLevel="0" max="3" min="3" style="58" width="21.28"/>
    <col collapsed="false" customWidth="false" hidden="false" outlineLevel="0" max="4" min="4" style="58" width="11.42"/>
    <col collapsed="false" customWidth="true" hidden="false" outlineLevel="0" max="5" min="5" style="58" width="12.28"/>
    <col collapsed="false" customWidth="false" hidden="false" outlineLevel="0" max="6" min="6" style="58" width="11.42"/>
    <col collapsed="false" customWidth="true" hidden="false" outlineLevel="0" max="7" min="7" style="58" width="21.99"/>
    <col collapsed="false" customWidth="true" hidden="false" outlineLevel="0" max="8" min="8" style="58" width="18.28"/>
    <col collapsed="false" customWidth="true" hidden="false" outlineLevel="0" max="9" min="9" style="58" width="17.42"/>
    <col collapsed="false" customWidth="true" hidden="false" outlineLevel="0" max="10" min="10" style="58" width="19.14"/>
    <col collapsed="false" customWidth="true" hidden="false" outlineLevel="0" max="11" min="11" style="58" width="15.28"/>
    <col collapsed="false" customWidth="true" hidden="false" outlineLevel="0" max="12" min="12" style="58" width="22.14"/>
    <col collapsed="false" customWidth="true" hidden="false" outlineLevel="0" max="13" min="13" style="58" width="17.56"/>
    <col collapsed="false" customWidth="true" hidden="false" outlineLevel="0" max="14" min="14" style="58" width="20.41"/>
    <col collapsed="false" customWidth="true" hidden="false" outlineLevel="0" max="15" min="15" style="58" width="20.13"/>
    <col collapsed="false" customWidth="false" hidden="false" outlineLevel="0" max="257" min="16" style="58" width="11.42"/>
  </cols>
  <sheetData>
    <row r="2" customFormat="false" ht="15.75" hidden="false" customHeight="false" outlineLevel="0" collapsed="false">
      <c r="A2" s="767"/>
      <c r="B2" s="767"/>
      <c r="C2" s="767"/>
      <c r="D2" s="767"/>
      <c r="E2" s="767"/>
      <c r="F2" s="767"/>
      <c r="G2" s="767"/>
    </row>
    <row r="4" customFormat="false" ht="15.75" hidden="false" customHeight="false" outlineLevel="0" collapsed="false">
      <c r="A4" s="768" t="s">
        <v>363</v>
      </c>
      <c r="B4" s="768"/>
      <c r="C4" s="768"/>
      <c r="D4" s="768"/>
      <c r="E4" s="768"/>
      <c r="F4" s="768"/>
      <c r="G4" s="769"/>
    </row>
    <row r="5" customFormat="false" ht="12.75" hidden="false" customHeight="false" outlineLevel="0" collapsed="false">
      <c r="C5" s="770"/>
      <c r="D5" s="770"/>
      <c r="E5" s="770"/>
      <c r="F5" s="770"/>
      <c r="G5" s="770"/>
    </row>
    <row r="6" customFormat="false" ht="12.75" hidden="false" customHeight="false" outlineLevel="0" collapsed="false">
      <c r="C6" s="33" t="s">
        <v>3</v>
      </c>
      <c r="D6" s="771" t="str">
        <f aca="false">'RUTA TRATADA'!E5</f>
        <v>CLEMENCIA</v>
      </c>
      <c r="E6" s="771"/>
      <c r="F6" s="771"/>
      <c r="G6" s="49"/>
      <c r="H6" s="770"/>
    </row>
    <row r="7" customFormat="false" ht="12.75" hidden="false" customHeight="false" outlineLevel="0" collapsed="false">
      <c r="C7" s="33" t="s">
        <v>229</v>
      </c>
      <c r="D7" s="772" t="n">
        <f aca="true">TODAY()</f>
        <v>46232</v>
      </c>
      <c r="E7" s="32"/>
      <c r="F7" s="32"/>
      <c r="G7" s="32"/>
      <c r="H7" s="770"/>
    </row>
    <row r="8" customFormat="false" ht="12.75" hidden="false" customHeight="false" outlineLevel="0" collapsed="false">
      <c r="C8" s="33" t="s">
        <v>120</v>
      </c>
      <c r="D8" s="31" t="s">
        <v>364</v>
      </c>
      <c r="E8" s="31"/>
      <c r="F8" s="31"/>
      <c r="G8" s="49"/>
      <c r="H8" s="770"/>
    </row>
    <row r="9" customFormat="false" ht="12.75" hidden="false" customHeight="false" outlineLevel="0" collapsed="false">
      <c r="C9" s="33" t="s">
        <v>231</v>
      </c>
      <c r="D9" s="31" t="str">
        <f aca="false">'RUTA TRATADA'!E8</f>
        <v>COMERCIAL</v>
      </c>
      <c r="E9" s="773"/>
      <c r="F9" s="31"/>
      <c r="G9" s="49"/>
    </row>
    <row r="10" customFormat="false" ht="12.75" hidden="false" customHeight="true" outlineLevel="0" collapsed="false">
      <c r="C10" s="33" t="s">
        <v>232</v>
      </c>
      <c r="D10" s="774" t="n">
        <v>4</v>
      </c>
      <c r="E10" s="775"/>
      <c r="F10" s="775"/>
      <c r="G10" s="776"/>
    </row>
    <row r="11" customFormat="false" ht="12.75" hidden="false" customHeight="false" outlineLevel="0" collapsed="false">
      <c r="C11" s="777" t="s">
        <v>233</v>
      </c>
      <c r="D11" s="778" t="s">
        <v>365</v>
      </c>
      <c r="E11" s="779"/>
      <c r="F11" s="779"/>
      <c r="G11" s="776"/>
    </row>
    <row r="12" customFormat="false" ht="12.75" hidden="false" customHeight="false" outlineLevel="0" collapsed="false">
      <c r="A12" s="780" t="s">
        <v>366</v>
      </c>
      <c r="B12" s="770"/>
      <c r="C12" s="770"/>
      <c r="D12" s="770"/>
      <c r="E12" s="781"/>
    </row>
    <row r="13" customFormat="false" ht="12.75" hidden="false" customHeight="false" outlineLevel="0" collapsed="false">
      <c r="A13" s="11"/>
      <c r="B13" s="770"/>
      <c r="C13" s="770"/>
      <c r="D13" s="770"/>
      <c r="E13" s="781"/>
    </row>
    <row r="14" customFormat="false" ht="12.75" hidden="false" customHeight="false" outlineLevel="0" collapsed="false">
      <c r="A14" s="780" t="s">
        <v>367</v>
      </c>
      <c r="B14" s="770"/>
      <c r="C14" s="770"/>
      <c r="D14" s="173" t="s">
        <v>368</v>
      </c>
      <c r="E14" s="770"/>
      <c r="F14" s="770"/>
      <c r="G14" s="770"/>
    </row>
    <row r="15" customFormat="false" ht="12.75" hidden="false" customHeight="false" outlineLevel="0" collapsed="false">
      <c r="A15" s="780" t="s">
        <v>369</v>
      </c>
      <c r="B15" s="770"/>
      <c r="C15" s="770"/>
      <c r="D15" s="782" t="n">
        <v>3.5</v>
      </c>
      <c r="E15" s="770"/>
      <c r="F15" s="770"/>
      <c r="G15" s="770"/>
      <c r="H15" s="770"/>
      <c r="I15" s="770"/>
      <c r="J15" s="770"/>
      <c r="K15" s="770"/>
    </row>
    <row r="16" customFormat="false" ht="12.75" hidden="false" customHeight="false" outlineLevel="0" collapsed="false">
      <c r="A16" s="11"/>
      <c r="B16" s="770"/>
      <c r="C16" s="770"/>
      <c r="D16" s="770"/>
      <c r="E16" s="770"/>
      <c r="F16" s="770"/>
      <c r="G16" s="770"/>
      <c r="H16" s="770"/>
      <c r="I16" s="770"/>
      <c r="J16" s="770"/>
      <c r="K16" s="770"/>
    </row>
    <row r="17" customFormat="false" ht="12.75" hidden="false" customHeight="false" outlineLevel="0" collapsed="false">
      <c r="A17" s="780" t="s">
        <v>370</v>
      </c>
      <c r="B17" s="770"/>
      <c r="C17" s="770"/>
      <c r="D17" s="173" t="s">
        <v>371</v>
      </c>
      <c r="E17" s="770"/>
      <c r="F17" s="770"/>
      <c r="G17" s="770"/>
      <c r="H17" s="770"/>
      <c r="I17" s="770"/>
      <c r="J17" s="770"/>
      <c r="K17" s="770"/>
    </row>
    <row r="18" customFormat="false" ht="12.75" hidden="false" customHeight="false" outlineLevel="0" collapsed="false">
      <c r="A18" s="780" t="s">
        <v>372</v>
      </c>
      <c r="B18" s="770"/>
      <c r="C18" s="770"/>
      <c r="D18" s="173" t="s">
        <v>373</v>
      </c>
      <c r="E18" s="770"/>
      <c r="F18" s="770"/>
      <c r="G18" s="770"/>
      <c r="H18" s="770"/>
      <c r="I18" s="770"/>
      <c r="J18" s="770"/>
      <c r="K18" s="770"/>
    </row>
    <row r="19" customFormat="false" ht="14.25" hidden="false" customHeight="false" outlineLevel="0" collapsed="false">
      <c r="A19" s="780" t="s">
        <v>374</v>
      </c>
      <c r="B19" s="770"/>
      <c r="C19" s="770"/>
      <c r="D19" s="173" t="s">
        <v>375</v>
      </c>
      <c r="E19" s="770"/>
      <c r="F19" s="770"/>
      <c r="G19" s="770"/>
      <c r="H19" s="770"/>
      <c r="I19" s="770"/>
      <c r="J19" s="770"/>
      <c r="K19" s="770"/>
    </row>
    <row r="20" customFormat="false" ht="12.75" hidden="false" customHeight="false" outlineLevel="0" collapsed="false">
      <c r="A20" s="780" t="s">
        <v>376</v>
      </c>
      <c r="B20" s="770"/>
      <c r="C20" s="770"/>
      <c r="D20" s="173" t="s">
        <v>377</v>
      </c>
      <c r="E20" s="770"/>
      <c r="F20" s="770"/>
      <c r="G20" s="770"/>
      <c r="H20" s="770"/>
      <c r="I20" s="770"/>
      <c r="J20" s="770"/>
      <c r="K20" s="770"/>
    </row>
    <row r="21" customFormat="false" ht="12.75" hidden="false" customHeight="false" outlineLevel="0" collapsed="false">
      <c r="A21" s="780" t="s">
        <v>378</v>
      </c>
      <c r="B21" s="770"/>
      <c r="C21" s="770"/>
      <c r="D21" s="173" t="n">
        <v>90</v>
      </c>
      <c r="E21" s="783" t="str">
        <f aca="false">IF(D21&lt;77,"ORDINARIA",IF(D21&lt;107,"INTERMEDIA",IF(D21&lt;149,"ALTA",IF(D21&lt;191,"EXTRA ALTA",IF(D21&lt;246,"EXTRA MUY ALTA","ULTRA ALTA")))))</f>
        <v>INTERMEDIA</v>
      </c>
      <c r="F21" s="770"/>
      <c r="G21" s="770"/>
      <c r="H21" s="770"/>
      <c r="I21" s="770"/>
      <c r="J21" s="770"/>
      <c r="K21" s="770"/>
    </row>
    <row r="22" customFormat="false" ht="12.75" hidden="false" customHeight="false" outlineLevel="0" collapsed="false">
      <c r="A22" s="780" t="s">
        <v>379</v>
      </c>
      <c r="B22" s="770"/>
      <c r="C22" s="770"/>
      <c r="D22" s="783" t="str">
        <f aca="false">HLOOKUP(E21,H28:M30,2,)</f>
        <v>BLANCO</v>
      </c>
      <c r="E22" s="770"/>
      <c r="F22" s="770"/>
      <c r="G22" s="770"/>
      <c r="H22" s="770"/>
      <c r="I22" s="770"/>
      <c r="J22" s="770"/>
      <c r="K22" s="770"/>
    </row>
    <row r="23" customFormat="false" ht="12.75" hidden="false" customHeight="false" outlineLevel="0" collapsed="false">
      <c r="A23" s="780" t="s">
        <v>380</v>
      </c>
      <c r="B23" s="770"/>
      <c r="C23" s="770"/>
      <c r="D23" s="783" t="str">
        <f aca="false">HLOOKUP(E21,H28:M30,3,)</f>
        <v>AMARILLO/VERDE</v>
      </c>
      <c r="E23" s="770"/>
      <c r="F23" s="770"/>
      <c r="G23" s="770"/>
      <c r="H23" s="770"/>
      <c r="I23" s="770"/>
      <c r="J23" s="770"/>
      <c r="K23" s="770"/>
    </row>
    <row r="24" customFormat="false" ht="12.75" hidden="false" customHeight="false" outlineLevel="0" collapsed="false">
      <c r="A24" s="780"/>
      <c r="B24" s="770"/>
      <c r="C24" s="770"/>
      <c r="D24" s="770"/>
      <c r="E24" s="770"/>
      <c r="F24" s="770"/>
      <c r="G24" s="770"/>
    </row>
    <row r="25" customFormat="false" ht="12.75" hidden="false" customHeight="false" outlineLevel="0" collapsed="false">
      <c r="A25" s="11"/>
      <c r="B25" s="770"/>
      <c r="C25" s="770"/>
      <c r="D25" s="770" t="s">
        <v>381</v>
      </c>
      <c r="E25" s="770"/>
      <c r="F25" s="770" t="s">
        <v>382</v>
      </c>
      <c r="G25" s="770"/>
    </row>
    <row r="26" customFormat="false" ht="12.75" hidden="false" customHeight="false" outlineLevel="0" collapsed="false">
      <c r="A26" s="780" t="s">
        <v>383</v>
      </c>
      <c r="B26" s="770"/>
      <c r="C26" s="770"/>
      <c r="D26" s="173" t="n">
        <v>0</v>
      </c>
      <c r="E26" s="770"/>
      <c r="F26" s="770" t="n">
        <f aca="false">IF(D17="LEVE",100,IF(D17="ORDINARIO",250,500))</f>
        <v>100</v>
      </c>
      <c r="G26" s="770"/>
    </row>
    <row r="27" customFormat="false" ht="12.75" hidden="false" customHeight="false" outlineLevel="0" collapsed="false">
      <c r="A27" s="11"/>
      <c r="B27" s="770"/>
      <c r="C27" s="770"/>
      <c r="D27" s="770"/>
      <c r="E27" s="770"/>
      <c r="F27" s="770"/>
      <c r="G27" s="783" t="s">
        <v>384</v>
      </c>
      <c r="H27" s="58" t="n">
        <v>38</v>
      </c>
      <c r="I27" s="58" t="n">
        <v>66</v>
      </c>
      <c r="J27" s="58" t="n">
        <v>107</v>
      </c>
      <c r="K27" s="58" t="n">
        <v>149</v>
      </c>
      <c r="L27" s="58" t="n">
        <v>191</v>
      </c>
      <c r="M27" s="58" t="n">
        <v>246</v>
      </c>
    </row>
    <row r="28" customFormat="false" ht="12.75" hidden="false" customHeight="false" outlineLevel="0" collapsed="false">
      <c r="A28" s="780" t="s">
        <v>385</v>
      </c>
      <c r="B28" s="770"/>
      <c r="C28" s="770"/>
      <c r="D28" s="173" t="n">
        <v>0</v>
      </c>
      <c r="E28" s="770"/>
      <c r="F28" s="770"/>
      <c r="G28" s="783" t="s">
        <v>386</v>
      </c>
      <c r="H28" s="58" t="s">
        <v>387</v>
      </c>
      <c r="I28" s="58" t="s">
        <v>388</v>
      </c>
      <c r="J28" s="58" t="s">
        <v>389</v>
      </c>
      <c r="K28" s="58" t="s">
        <v>390</v>
      </c>
      <c r="L28" s="58" t="s">
        <v>391</v>
      </c>
      <c r="M28" s="58" t="s">
        <v>392</v>
      </c>
    </row>
    <row r="29" customFormat="false" ht="14.25" hidden="false" customHeight="false" outlineLevel="0" collapsed="false">
      <c r="A29" s="780" t="s">
        <v>393</v>
      </c>
      <c r="B29" s="770"/>
      <c r="C29" s="770"/>
      <c r="D29" s="173" t="n">
        <v>141</v>
      </c>
      <c r="E29" s="770"/>
      <c r="F29" s="770"/>
      <c r="G29" s="783" t="s">
        <v>379</v>
      </c>
      <c r="H29" s="58" t="s">
        <v>394</v>
      </c>
      <c r="I29" s="58" t="s">
        <v>395</v>
      </c>
      <c r="J29" s="58" t="s">
        <v>396</v>
      </c>
      <c r="K29" s="58" t="s">
        <v>397</v>
      </c>
      <c r="L29" s="58" t="s">
        <v>398</v>
      </c>
      <c r="M29" s="58" t="s">
        <v>399</v>
      </c>
    </row>
    <row r="30" customFormat="false" ht="12.75" hidden="false" customHeight="false" outlineLevel="0" collapsed="false">
      <c r="A30" s="780"/>
      <c r="B30" s="770"/>
      <c r="C30" s="770"/>
      <c r="D30" s="173"/>
      <c r="E30" s="770"/>
      <c r="F30" s="770"/>
      <c r="G30" s="783" t="s">
        <v>380</v>
      </c>
      <c r="H30" s="58" t="s">
        <v>400</v>
      </c>
      <c r="I30" s="58" t="s">
        <v>401</v>
      </c>
      <c r="J30" s="58" t="s">
        <v>396</v>
      </c>
      <c r="K30" s="58" t="s">
        <v>402</v>
      </c>
      <c r="L30" s="58" t="s">
        <v>403</v>
      </c>
      <c r="M30" s="58" t="s">
        <v>403</v>
      </c>
    </row>
    <row r="31" customFormat="false" ht="14.25" hidden="false" customHeight="false" outlineLevel="0" collapsed="false">
      <c r="A31" s="780" t="s">
        <v>404</v>
      </c>
      <c r="B31" s="770"/>
      <c r="C31" s="770"/>
      <c r="D31" s="782" t="n">
        <v>0.1</v>
      </c>
      <c r="F31" s="770"/>
      <c r="G31" s="770"/>
      <c r="I31" s="52"/>
    </row>
    <row r="32" customFormat="false" ht="12.75" hidden="false" customHeight="false" outlineLevel="0" collapsed="false">
      <c r="A32" s="780" t="s">
        <v>405</v>
      </c>
      <c r="B32" s="770"/>
      <c r="C32" s="770"/>
      <c r="D32" s="784" t="n">
        <f aca="false">IF(D28&gt;16.7,D31*1.3,D31)</f>
        <v>0.1</v>
      </c>
      <c r="E32" s="770"/>
      <c r="F32" s="770"/>
      <c r="G32" s="770"/>
      <c r="H32" s="770"/>
      <c r="I32" s="770"/>
      <c r="J32" s="770"/>
    </row>
    <row r="33" customFormat="false" ht="12.75" hidden="false" customHeight="false" outlineLevel="0" collapsed="false">
      <c r="A33" s="780" t="s">
        <v>406</v>
      </c>
      <c r="B33" s="770"/>
      <c r="C33" s="770"/>
      <c r="D33" s="784" t="n">
        <f aca="false">IF(D18="SECA",D32*1.3,D32)</f>
        <v>0.1</v>
      </c>
      <c r="E33" s="770"/>
      <c r="F33" s="770"/>
      <c r="G33" s="770"/>
      <c r="H33" s="770"/>
      <c r="I33" s="770"/>
      <c r="J33" s="770"/>
    </row>
    <row r="34" customFormat="false" ht="12.75" hidden="false" customHeight="false" outlineLevel="0" collapsed="false">
      <c r="A34" s="780" t="s">
        <v>407</v>
      </c>
      <c r="B34" s="770"/>
      <c r="C34" s="770"/>
      <c r="D34" s="784" t="n">
        <f aca="false">IF(D21&gt;107,D33*0.75,D33)</f>
        <v>0.1</v>
      </c>
      <c r="E34" s="770"/>
      <c r="F34" s="770"/>
      <c r="G34" s="770"/>
      <c r="H34" s="770"/>
      <c r="I34" s="770"/>
      <c r="J34" s="770"/>
    </row>
    <row r="35" customFormat="false" ht="12.75" hidden="false" customHeight="false" outlineLevel="0" collapsed="false">
      <c r="A35" s="780" t="s">
        <v>408</v>
      </c>
      <c r="B35" s="770"/>
      <c r="C35" s="770"/>
      <c r="D35" s="784" t="n">
        <f aca="false">IF(D14="NUEVO",IF(D19="RRR",IF(D17="LEVE",1-((3*D15/2+55)/100),0),0),0)</f>
        <v>0.3975</v>
      </c>
      <c r="F35" s="770"/>
      <c r="G35" s="770"/>
      <c r="H35" s="770"/>
      <c r="I35" s="770"/>
      <c r="J35" s="770"/>
    </row>
    <row r="36" customFormat="false" ht="12.75" hidden="false" customHeight="false" outlineLevel="0" collapsed="false">
      <c r="A36" s="780"/>
      <c r="B36" s="770"/>
      <c r="C36" s="770"/>
      <c r="D36" s="629" t="n">
        <f aca="false">IF(D15&lt;3,IF(D35&lt;0.4,D35,0.4),IF(D15&lt;=6.1,IF(D35&lt;0.25,D35,0.25),0))</f>
        <v>0.25</v>
      </c>
      <c r="E36" s="770"/>
      <c r="F36" s="770"/>
      <c r="G36" s="770"/>
      <c r="H36" s="770"/>
      <c r="I36" s="770"/>
      <c r="J36" s="770"/>
    </row>
    <row r="37" customFormat="false" ht="12.75" hidden="false" customHeight="false" outlineLevel="0" collapsed="false">
      <c r="A37" s="780" t="s">
        <v>409</v>
      </c>
      <c r="B37" s="770"/>
      <c r="C37" s="770"/>
      <c r="D37" s="784" t="n">
        <f aca="false">(1-D36)*D34</f>
        <v>0.075</v>
      </c>
      <c r="E37" s="770"/>
      <c r="F37" s="770"/>
      <c r="G37" s="770"/>
      <c r="H37" s="770"/>
      <c r="I37" s="770"/>
      <c r="J37" s="770"/>
    </row>
    <row r="38" customFormat="false" ht="12.75" hidden="false" customHeight="false" outlineLevel="0" collapsed="false">
      <c r="E38" s="770"/>
      <c r="F38" s="770"/>
      <c r="G38" s="770"/>
      <c r="H38" s="770"/>
      <c r="I38" s="770"/>
      <c r="J38" s="770"/>
    </row>
    <row r="39" customFormat="false" ht="12.75" hidden="false" customHeight="false" outlineLevel="0" collapsed="false">
      <c r="A39" s="780" t="s">
        <v>410</v>
      </c>
      <c r="B39" s="770"/>
      <c r="C39" s="770"/>
      <c r="D39" s="770" t="n">
        <f aca="false">IF(D17="LEVE",30,IF(D17="ORDINARIO",75,100))</f>
        <v>30</v>
      </c>
      <c r="E39" s="770"/>
      <c r="F39" s="770"/>
      <c r="G39" s="770"/>
      <c r="H39" s="770"/>
      <c r="I39" s="770"/>
      <c r="J39" s="770"/>
    </row>
    <row r="40" customFormat="false" ht="12.75" hidden="false" customHeight="false" outlineLevel="0" collapsed="false">
      <c r="A40" s="780"/>
      <c r="B40" s="770"/>
      <c r="C40" s="770"/>
      <c r="D40" s="770"/>
      <c r="E40" s="770"/>
      <c r="F40" s="770"/>
      <c r="G40" s="770"/>
      <c r="H40" s="770"/>
      <c r="I40" s="770"/>
      <c r="J40" s="770"/>
    </row>
    <row r="41" customFormat="false" ht="12.75" hidden="false" customHeight="false" outlineLevel="0" collapsed="false">
      <c r="A41" s="780" t="s">
        <v>411</v>
      </c>
      <c r="B41" s="770"/>
      <c r="C41" s="770"/>
      <c r="D41" s="629" t="n">
        <f aca="false">(D29*10.76391)*D37+D26+F26</f>
        <v>213.82834825</v>
      </c>
      <c r="E41" s="770"/>
      <c r="F41" s="770"/>
      <c r="G41" s="770"/>
      <c r="H41" s="770"/>
      <c r="I41" s="770"/>
      <c r="J41" s="770"/>
    </row>
    <row r="42" customFormat="false" ht="12.75" hidden="false" customHeight="false" outlineLevel="0" collapsed="false">
      <c r="A42" s="780" t="s">
        <v>412</v>
      </c>
      <c r="B42" s="770"/>
      <c r="C42" s="770"/>
      <c r="D42" s="629" t="n">
        <f aca="false">D41*3.785</f>
        <v>809.34029812625</v>
      </c>
      <c r="E42" s="770"/>
      <c r="G42" s="770"/>
      <c r="H42" s="770"/>
      <c r="I42" s="770"/>
      <c r="J42" s="770"/>
    </row>
    <row r="43" customFormat="false" ht="14.25" hidden="false" customHeight="false" outlineLevel="0" collapsed="false">
      <c r="A43" s="780" t="s">
        <v>413</v>
      </c>
      <c r="B43" s="770"/>
      <c r="C43" s="770"/>
      <c r="D43" s="629" t="n">
        <f aca="false">D42*D39/1000</f>
        <v>24.2802089437875</v>
      </c>
      <c r="E43" s="770"/>
      <c r="G43" s="770"/>
      <c r="H43" s="770"/>
      <c r="I43" s="770"/>
      <c r="J43" s="770"/>
    </row>
    <row r="44" customFormat="false" ht="12.75" hidden="false" customHeight="false" outlineLevel="0" collapsed="false">
      <c r="A44" s="780"/>
      <c r="B44" s="770"/>
      <c r="C44" s="770"/>
      <c r="D44" s="770"/>
      <c r="E44" s="770"/>
      <c r="G44" s="770"/>
      <c r="H44" s="770"/>
      <c r="I44" s="770"/>
      <c r="J44" s="770"/>
    </row>
    <row r="45" customFormat="false" ht="12.75" hidden="false" customHeight="false" outlineLevel="0" collapsed="false">
      <c r="A45" s="780"/>
      <c r="B45" s="770"/>
      <c r="C45" s="770"/>
      <c r="D45" s="770"/>
      <c r="E45" s="770"/>
      <c r="G45" s="770"/>
      <c r="H45" s="770"/>
      <c r="I45" s="770"/>
      <c r="J45" s="770"/>
    </row>
    <row r="46" customFormat="false" ht="12.75" hidden="false" customHeight="false" outlineLevel="0" collapsed="false">
      <c r="A46" s="780"/>
      <c r="B46" s="770"/>
      <c r="C46" s="770"/>
      <c r="D46" s="770"/>
      <c r="E46" s="770"/>
      <c r="G46" s="770"/>
      <c r="H46" s="770"/>
      <c r="I46" s="770"/>
      <c r="J46" s="770"/>
    </row>
    <row r="47" customFormat="false" ht="12.75" hidden="false" customHeight="false" outlineLevel="0" collapsed="false">
      <c r="A47" s="783" t="s">
        <v>414</v>
      </c>
      <c r="B47" s="783" t="s">
        <v>415</v>
      </c>
      <c r="C47" s="770"/>
      <c r="D47" s="770"/>
      <c r="E47" s="770"/>
      <c r="G47" s="629"/>
      <c r="H47" s="770"/>
      <c r="I47" s="770"/>
      <c r="J47" s="770"/>
    </row>
    <row r="48" customFormat="false" ht="12.75" hidden="false" customHeight="false" outlineLevel="0" collapsed="false">
      <c r="A48" s="783"/>
      <c r="B48" s="783" t="s">
        <v>416</v>
      </c>
      <c r="C48" s="770"/>
      <c r="D48" s="770"/>
      <c r="E48" s="770"/>
      <c r="G48" s="629"/>
      <c r="H48" s="770"/>
      <c r="I48" s="770"/>
      <c r="J48" s="770"/>
    </row>
    <row r="49" customFormat="false" ht="14.25" hidden="false" customHeight="false" outlineLevel="0" collapsed="false">
      <c r="A49" s="783" t="s">
        <v>417</v>
      </c>
      <c r="B49" s="783" t="s">
        <v>418</v>
      </c>
      <c r="C49" s="770"/>
      <c r="D49" s="770"/>
      <c r="E49" s="770"/>
      <c r="F49" s="770"/>
      <c r="G49" s="770"/>
      <c r="H49" s="770"/>
      <c r="I49" s="770"/>
      <c r="J49" s="770"/>
    </row>
    <row r="50" customFormat="false" ht="14.25" hidden="false" customHeight="false" outlineLevel="0" collapsed="false">
      <c r="A50" s="783"/>
      <c r="B50" s="783" t="s">
        <v>419</v>
      </c>
      <c r="C50" s="770"/>
      <c r="D50" s="770"/>
      <c r="E50" s="770"/>
      <c r="F50" s="770"/>
      <c r="G50" s="770"/>
      <c r="H50" s="770"/>
      <c r="I50" s="770"/>
      <c r="J50" s="770"/>
    </row>
    <row r="51" customFormat="false" ht="12.75" hidden="false" customHeight="false" outlineLevel="0" collapsed="false">
      <c r="A51" s="783"/>
      <c r="B51" s="783"/>
      <c r="C51" s="770"/>
      <c r="D51" s="770"/>
      <c r="E51" s="770"/>
      <c r="F51" s="770"/>
      <c r="G51" s="770"/>
      <c r="H51" s="770"/>
      <c r="I51" s="770"/>
      <c r="J51" s="770"/>
    </row>
    <row r="52" customFormat="false" ht="12.75" hidden="false" customHeight="false" outlineLevel="0" collapsed="false">
      <c r="A52" s="783"/>
      <c r="B52" s="783"/>
      <c r="C52" s="770"/>
      <c r="D52" s="770"/>
      <c r="E52" s="770"/>
      <c r="F52" s="770"/>
      <c r="G52" s="770"/>
      <c r="H52" s="770"/>
      <c r="I52" s="770"/>
      <c r="J52" s="770"/>
    </row>
    <row r="53" customFormat="false" ht="12.75" hidden="false" customHeight="false" outlineLevel="0" collapsed="false">
      <c r="A53" s="785"/>
      <c r="B53" s="770"/>
      <c r="C53" s="770"/>
      <c r="D53" s="770"/>
      <c r="E53" s="770"/>
      <c r="F53" s="770"/>
      <c r="G53" s="770"/>
      <c r="H53" s="770"/>
      <c r="I53" s="770"/>
      <c r="J53" s="770"/>
    </row>
    <row r="54" customFormat="false" ht="12.75" hidden="false" customHeight="false" outlineLevel="0" collapsed="false">
      <c r="A54" s="783" t="s">
        <v>420</v>
      </c>
      <c r="B54" s="770"/>
      <c r="C54" s="770"/>
      <c r="D54" s="770"/>
      <c r="E54" s="783" t="s">
        <v>165</v>
      </c>
      <c r="F54" s="770"/>
      <c r="G54" s="770"/>
      <c r="H54" s="770"/>
      <c r="I54" s="770"/>
      <c r="J54" s="770"/>
    </row>
    <row r="55" customFormat="false" ht="12.75" hidden="false" customHeight="false" outlineLevel="0" collapsed="false">
      <c r="A55" s="783" t="str">
        <f aca="false">'EQUIPO TRATADA'!A55</f>
        <v>William Guerrero</v>
      </c>
      <c r="B55" s="770"/>
      <c r="C55" s="770"/>
      <c r="D55" s="770"/>
      <c r="E55" s="770"/>
      <c r="F55" s="770"/>
      <c r="G55" s="770"/>
      <c r="H55" s="770"/>
      <c r="I55" s="770"/>
      <c r="J55" s="770"/>
    </row>
    <row r="56" customFormat="false" ht="12.75" hidden="false" customHeight="false" outlineLevel="0" collapsed="false">
      <c r="A56" s="770"/>
      <c r="B56" s="770"/>
      <c r="C56" s="770"/>
      <c r="D56" s="770"/>
      <c r="E56" s="770"/>
      <c r="F56" s="770"/>
      <c r="G56" s="770"/>
      <c r="H56" s="770"/>
      <c r="I56" s="770"/>
      <c r="J56" s="770"/>
    </row>
    <row r="57" customFormat="false" ht="12.75" hidden="false" customHeight="false" outlineLevel="0" collapsed="false">
      <c r="A57" s="770"/>
      <c r="B57" s="770"/>
      <c r="C57" s="770"/>
      <c r="D57" s="770"/>
      <c r="E57" s="770"/>
      <c r="F57" s="770"/>
      <c r="G57" s="770"/>
      <c r="H57" s="770"/>
      <c r="I57" s="770"/>
      <c r="J57" s="770"/>
    </row>
    <row r="58" customFormat="false" ht="12.75" hidden="false" customHeight="false" outlineLevel="0" collapsed="false">
      <c r="A58" s="770"/>
      <c r="B58" s="770"/>
      <c r="C58" s="770"/>
      <c r="D58" s="770"/>
      <c r="E58" s="770"/>
      <c r="F58" s="770"/>
      <c r="G58" s="770"/>
      <c r="H58" s="770"/>
      <c r="I58" s="770"/>
      <c r="J58" s="770"/>
    </row>
    <row r="59" customFormat="false" ht="12.75" hidden="false" customHeight="false" outlineLevel="0" collapsed="false">
      <c r="A59" s="770"/>
      <c r="B59" s="770"/>
      <c r="C59" s="770"/>
      <c r="D59" s="770"/>
      <c r="E59" s="770"/>
      <c r="F59" s="770"/>
      <c r="G59" s="770"/>
      <c r="H59" s="770"/>
      <c r="I59" s="770"/>
      <c r="J59" s="770"/>
    </row>
    <row r="60" customFormat="false" ht="12.75" hidden="false" customHeight="false" outlineLevel="0" collapsed="false">
      <c r="A60" s="770"/>
      <c r="B60" s="770"/>
      <c r="C60" s="770"/>
      <c r="D60" s="770"/>
      <c r="E60" s="770"/>
      <c r="F60" s="770"/>
      <c r="G60" s="770"/>
      <c r="H60" s="770"/>
      <c r="I60" s="770"/>
      <c r="J60" s="770"/>
    </row>
    <row r="61" customFormat="false" ht="12.75" hidden="false" customHeight="false" outlineLevel="0" collapsed="false">
      <c r="A61" s="770"/>
      <c r="B61" s="770"/>
      <c r="C61" s="770"/>
      <c r="D61" s="770"/>
      <c r="E61" s="770"/>
      <c r="F61" s="770"/>
      <c r="G61" s="770"/>
      <c r="H61" s="770"/>
      <c r="I61" s="770"/>
      <c r="J61" s="770"/>
    </row>
    <row r="62" customFormat="false" ht="12.75" hidden="false" customHeight="false" outlineLevel="0" collapsed="false">
      <c r="A62" s="770"/>
      <c r="B62" s="770"/>
      <c r="C62" s="770"/>
      <c r="D62" s="770"/>
      <c r="E62" s="770"/>
      <c r="F62" s="770"/>
      <c r="G62" s="770"/>
      <c r="H62" s="770"/>
      <c r="I62" s="770"/>
      <c r="J62" s="770"/>
    </row>
    <row r="63" customFormat="false" ht="12.75" hidden="false" customHeight="false" outlineLevel="0" collapsed="false">
      <c r="A63" s="770"/>
      <c r="B63" s="770"/>
      <c r="C63" s="770"/>
      <c r="D63" s="770"/>
      <c r="E63" s="770"/>
      <c r="F63" s="770"/>
      <c r="G63" s="770"/>
      <c r="H63" s="770"/>
      <c r="I63" s="770"/>
      <c r="J63" s="770"/>
    </row>
    <row r="64" customFormat="false" ht="12.75" hidden="false" customHeight="false" outlineLevel="0" collapsed="false">
      <c r="A64" s="770"/>
      <c r="B64" s="770"/>
      <c r="C64" s="770"/>
      <c r="D64" s="770"/>
      <c r="E64" s="770"/>
      <c r="F64" s="770"/>
      <c r="G64" s="770"/>
      <c r="H64" s="770"/>
      <c r="I64" s="770"/>
      <c r="J64" s="770"/>
    </row>
    <row r="65" customFormat="false" ht="12.75" hidden="false" customHeight="false" outlineLevel="0" collapsed="false">
      <c r="A65" s="770"/>
      <c r="B65" s="770"/>
      <c r="C65" s="770"/>
      <c r="D65" s="770"/>
      <c r="E65" s="770"/>
      <c r="F65" s="770"/>
      <c r="G65" s="770"/>
      <c r="H65" s="770"/>
      <c r="I65" s="770"/>
      <c r="J65" s="770"/>
    </row>
    <row r="66" customFormat="false" ht="12.75" hidden="false" customHeight="false" outlineLevel="0" collapsed="false">
      <c r="A66" s="770"/>
      <c r="B66" s="770"/>
      <c r="C66" s="770"/>
      <c r="D66" s="770"/>
      <c r="E66" s="770"/>
      <c r="F66" s="770"/>
      <c r="G66" s="770"/>
      <c r="H66" s="770"/>
      <c r="I66" s="770"/>
      <c r="J66" s="770"/>
    </row>
    <row r="67" customFormat="false" ht="12.75" hidden="false" customHeight="false" outlineLevel="0" collapsed="false">
      <c r="A67" s="770"/>
      <c r="B67" s="770"/>
      <c r="C67" s="770"/>
      <c r="D67" s="770"/>
      <c r="E67" s="770"/>
      <c r="F67" s="770"/>
      <c r="G67" s="770"/>
      <c r="H67" s="770"/>
      <c r="I67" s="770"/>
      <c r="J67" s="770"/>
    </row>
    <row r="68" customFormat="false" ht="12.75" hidden="false" customHeight="false" outlineLevel="0" collapsed="false">
      <c r="A68" s="770"/>
      <c r="B68" s="770"/>
      <c r="C68" s="770"/>
      <c r="D68" s="770"/>
      <c r="E68" s="770"/>
      <c r="F68" s="770"/>
      <c r="G68" s="770"/>
      <c r="H68" s="770"/>
      <c r="I68" s="770"/>
      <c r="J68" s="770"/>
    </row>
    <row r="69" customFormat="false" ht="12.75" hidden="false" customHeight="false" outlineLevel="0" collapsed="false">
      <c r="A69" s="770"/>
      <c r="B69" s="770"/>
      <c r="C69" s="770"/>
      <c r="D69" s="770"/>
      <c r="E69" s="770"/>
      <c r="F69" s="770"/>
      <c r="G69" s="770"/>
      <c r="H69" s="770"/>
      <c r="I69" s="770"/>
      <c r="J69" s="770"/>
    </row>
    <row r="70" customFormat="false" ht="12.75" hidden="false" customHeight="false" outlineLevel="0" collapsed="false">
      <c r="A70" s="770"/>
      <c r="B70" s="770"/>
      <c r="C70" s="770"/>
      <c r="D70" s="770"/>
      <c r="E70" s="770"/>
      <c r="F70" s="770"/>
      <c r="G70" s="770"/>
      <c r="H70" s="770"/>
      <c r="I70" s="770"/>
      <c r="J70" s="770"/>
    </row>
    <row r="71" customFormat="false" ht="12.75" hidden="false" customHeight="false" outlineLevel="0" collapsed="false">
      <c r="A71" s="770"/>
      <c r="B71" s="770"/>
      <c r="C71" s="770"/>
      <c r="D71" s="770"/>
      <c r="E71" s="770"/>
      <c r="F71" s="770"/>
      <c r="G71" s="770"/>
      <c r="H71" s="770"/>
      <c r="I71" s="770"/>
      <c r="J71" s="770"/>
    </row>
    <row r="72" customFormat="false" ht="12.75" hidden="false" customHeight="false" outlineLevel="0" collapsed="false">
      <c r="A72" s="770"/>
      <c r="B72" s="770"/>
      <c r="C72" s="770"/>
      <c r="D72" s="770"/>
      <c r="E72" s="770"/>
      <c r="F72" s="770"/>
      <c r="G72" s="770"/>
      <c r="H72" s="770"/>
      <c r="I72" s="770"/>
      <c r="J72" s="770"/>
    </row>
    <row r="73" customFormat="false" ht="12.75" hidden="false" customHeight="false" outlineLevel="0" collapsed="false">
      <c r="A73" s="770"/>
      <c r="B73" s="770"/>
      <c r="C73" s="770"/>
      <c r="D73" s="770"/>
      <c r="E73" s="770"/>
      <c r="F73" s="770"/>
      <c r="G73" s="770"/>
      <c r="H73" s="770"/>
      <c r="I73" s="770"/>
      <c r="J73" s="770"/>
    </row>
    <row r="74" customFormat="false" ht="12.75" hidden="false" customHeight="false" outlineLevel="0" collapsed="false">
      <c r="A74" s="770"/>
      <c r="B74" s="770"/>
      <c r="C74" s="770"/>
      <c r="D74" s="770"/>
      <c r="E74" s="770"/>
      <c r="F74" s="770"/>
      <c r="G74" s="770"/>
      <c r="H74" s="770"/>
      <c r="I74" s="770"/>
      <c r="J74" s="770"/>
    </row>
    <row r="75" customFormat="false" ht="12.75" hidden="false" customHeight="false" outlineLevel="0" collapsed="false">
      <c r="A75" s="770"/>
      <c r="B75" s="770"/>
      <c r="C75" s="770"/>
      <c r="D75" s="770"/>
      <c r="E75" s="770"/>
      <c r="F75" s="770"/>
      <c r="G75" s="770"/>
      <c r="H75" s="770"/>
      <c r="I75" s="770"/>
      <c r="J75" s="770"/>
    </row>
    <row r="76" customFormat="false" ht="12.75" hidden="false" customHeight="false" outlineLevel="0" collapsed="false">
      <c r="A76" s="770"/>
      <c r="B76" s="770"/>
      <c r="C76" s="770"/>
      <c r="D76" s="770"/>
      <c r="E76" s="770"/>
      <c r="F76" s="770"/>
      <c r="G76" s="770"/>
      <c r="H76" s="770"/>
      <c r="I76" s="770"/>
      <c r="J76" s="770"/>
    </row>
    <row r="77" customFormat="false" ht="12.75" hidden="false" customHeight="false" outlineLevel="0" collapsed="false">
      <c r="A77" s="770"/>
      <c r="B77" s="770"/>
      <c r="C77" s="770"/>
      <c r="D77" s="770"/>
      <c r="E77" s="770"/>
      <c r="F77" s="770"/>
      <c r="G77" s="770"/>
      <c r="H77" s="770"/>
      <c r="I77" s="770"/>
      <c r="J77" s="770"/>
    </row>
    <row r="78" customFormat="false" ht="12.75" hidden="false" customHeight="false" outlineLevel="0" collapsed="false">
      <c r="A78" s="770"/>
      <c r="B78" s="770"/>
      <c r="C78" s="770"/>
      <c r="D78" s="770"/>
      <c r="E78" s="770"/>
      <c r="F78" s="770"/>
      <c r="G78" s="770"/>
      <c r="H78" s="770"/>
      <c r="I78" s="770"/>
      <c r="J78" s="770"/>
    </row>
    <row r="79" customFormat="false" ht="12.75" hidden="false" customHeight="false" outlineLevel="0" collapsed="false">
      <c r="A79" s="770"/>
      <c r="B79" s="770"/>
      <c r="C79" s="770"/>
      <c r="D79" s="770"/>
      <c r="E79" s="770"/>
      <c r="F79" s="770"/>
      <c r="G79" s="770"/>
      <c r="H79" s="770"/>
      <c r="I79" s="770"/>
      <c r="J79" s="770"/>
    </row>
    <row r="80" customFormat="false" ht="12.75" hidden="false" customHeight="false" outlineLevel="0" collapsed="false">
      <c r="A80" s="770"/>
      <c r="B80" s="770"/>
      <c r="C80" s="770"/>
      <c r="D80" s="770"/>
      <c r="E80" s="770"/>
      <c r="F80" s="770"/>
      <c r="G80" s="770"/>
      <c r="H80" s="770"/>
      <c r="I80" s="770"/>
      <c r="J80" s="770"/>
    </row>
    <row r="81" customFormat="false" ht="12.75" hidden="false" customHeight="false" outlineLevel="0" collapsed="false">
      <c r="A81" s="770"/>
      <c r="B81" s="770"/>
      <c r="C81" s="770"/>
      <c r="D81" s="770"/>
      <c r="E81" s="770"/>
      <c r="F81" s="770"/>
      <c r="G81" s="770"/>
      <c r="H81" s="770"/>
      <c r="I81" s="770"/>
      <c r="J81" s="770"/>
    </row>
    <row r="82" customFormat="false" ht="12.75" hidden="false" customHeight="false" outlineLevel="0" collapsed="false">
      <c r="A82" s="770"/>
      <c r="B82" s="770"/>
      <c r="C82" s="770"/>
      <c r="D82" s="770"/>
      <c r="E82" s="770"/>
      <c r="F82" s="770"/>
      <c r="G82" s="770"/>
      <c r="H82" s="770"/>
      <c r="I82" s="770"/>
      <c r="J82" s="770"/>
    </row>
    <row r="83" customFormat="false" ht="12.75" hidden="false" customHeight="false" outlineLevel="0" collapsed="false">
      <c r="A83" s="770"/>
      <c r="B83" s="770"/>
      <c r="C83" s="770"/>
      <c r="D83" s="770"/>
      <c r="E83" s="770"/>
      <c r="F83" s="770"/>
      <c r="G83" s="770"/>
      <c r="H83" s="770"/>
      <c r="I83" s="770"/>
      <c r="J83" s="770"/>
    </row>
    <row r="84" customFormat="false" ht="12.75" hidden="false" customHeight="false" outlineLevel="0" collapsed="false">
      <c r="A84" s="770"/>
      <c r="B84" s="770"/>
      <c r="C84" s="770"/>
      <c r="D84" s="770"/>
      <c r="E84" s="770"/>
      <c r="F84" s="770"/>
      <c r="G84" s="770"/>
      <c r="H84" s="770"/>
      <c r="I84" s="770"/>
      <c r="J84" s="770"/>
    </row>
    <row r="85" customFormat="false" ht="12.75" hidden="false" customHeight="false" outlineLevel="0" collapsed="false">
      <c r="A85" s="770"/>
      <c r="B85" s="770"/>
      <c r="C85" s="770"/>
      <c r="D85" s="770"/>
      <c r="E85" s="770"/>
      <c r="F85" s="770"/>
      <c r="G85" s="770"/>
      <c r="H85" s="770"/>
      <c r="I85" s="770"/>
      <c r="J85" s="770"/>
    </row>
    <row r="86" customFormat="false" ht="12.75" hidden="false" customHeight="false" outlineLevel="0" collapsed="false">
      <c r="A86" s="770"/>
      <c r="B86" s="770"/>
      <c r="C86" s="770"/>
      <c r="D86" s="770"/>
      <c r="E86" s="770"/>
      <c r="F86" s="770"/>
      <c r="G86" s="770"/>
      <c r="H86" s="770"/>
      <c r="I86" s="770"/>
      <c r="J86" s="770"/>
    </row>
    <row r="87" customFormat="false" ht="12.75" hidden="false" customHeight="false" outlineLevel="0" collapsed="false">
      <c r="A87" s="770"/>
      <c r="B87" s="770"/>
      <c r="C87" s="770"/>
      <c r="D87" s="770"/>
      <c r="E87" s="770"/>
      <c r="F87" s="770"/>
      <c r="G87" s="770"/>
      <c r="H87" s="770"/>
    </row>
    <row r="88" customFormat="false" ht="12.75" hidden="false" customHeight="false" outlineLevel="0" collapsed="false">
      <c r="A88" s="770"/>
      <c r="B88" s="770"/>
      <c r="C88" s="770"/>
      <c r="D88" s="770"/>
      <c r="E88" s="770"/>
      <c r="F88" s="770"/>
      <c r="G88" s="770"/>
      <c r="H88" s="770"/>
    </row>
    <row r="89" customFormat="false" ht="12.75" hidden="false" customHeight="false" outlineLevel="0" collapsed="false">
      <c r="A89" s="770"/>
      <c r="B89" s="770"/>
      <c r="C89" s="770"/>
      <c r="D89" s="770"/>
      <c r="E89" s="770"/>
      <c r="F89" s="770"/>
      <c r="G89" s="770"/>
      <c r="H89" s="770"/>
    </row>
  </sheetData>
  <mergeCells count="3">
    <mergeCell ref="A4:F4"/>
    <mergeCell ref="D6:F6"/>
    <mergeCell ref="D8:F8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B3" activeCellId="0" sqref="B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58" width="12.14"/>
    <col collapsed="false" customWidth="true" hidden="false" outlineLevel="0" max="4" min="4" style="0" width="10.71"/>
    <col collapsed="false" customWidth="true" hidden="false" outlineLevel="0" max="5" min="5" style="58" width="12.14"/>
    <col collapsed="false" customWidth="true" hidden="false" outlineLevel="0" max="6" min="6" style="0" width="10.71"/>
    <col collapsed="false" customWidth="true" hidden="false" outlineLevel="0" max="8" min="8" style="0" width="11.42"/>
    <col collapsed="false" customWidth="true" hidden="false" outlineLevel="0" max="10" min="9" style="0" width="13.85"/>
    <col collapsed="false" customWidth="true" hidden="false" outlineLevel="0" max="15" min="11" style="0" width="11.42"/>
  </cols>
  <sheetData>
    <row r="1" customFormat="false" ht="40.5" hidden="false" customHeight="true" outlineLevel="0" collapsed="false">
      <c r="A1" s="786"/>
      <c r="B1" s="787" t="s">
        <v>421</v>
      </c>
      <c r="C1" s="787"/>
      <c r="D1" s="787"/>
      <c r="E1" s="787"/>
      <c r="F1" s="788"/>
      <c r="G1" s="32"/>
      <c r="H1" s="32"/>
      <c r="I1" s="789" t="s">
        <v>357</v>
      </c>
      <c r="J1" s="790" t="s">
        <v>213</v>
      </c>
      <c r="K1" s="790" t="s">
        <v>422</v>
      </c>
      <c r="L1" s="790"/>
      <c r="M1" s="791" t="s">
        <v>423</v>
      </c>
      <c r="N1" s="791" t="s">
        <v>424</v>
      </c>
      <c r="O1" s="791" t="s">
        <v>425</v>
      </c>
    </row>
    <row r="2" customFormat="false" ht="13.5" hidden="false" customHeight="false" outlineLevel="0" collapsed="false">
      <c r="A2" s="770"/>
      <c r="E2" s="107"/>
      <c r="F2" s="49"/>
      <c r="G2" s="32"/>
      <c r="H2" s="32"/>
      <c r="I2" s="375" t="s">
        <v>426</v>
      </c>
      <c r="J2" s="33" t="s">
        <v>427</v>
      </c>
      <c r="K2" s="792" t="n">
        <v>500</v>
      </c>
      <c r="L2" s="792"/>
      <c r="M2" s="54" t="n">
        <v>57</v>
      </c>
      <c r="N2" s="0" t="n">
        <v>70.35</v>
      </c>
      <c r="O2" s="0" t="n">
        <v>31.55</v>
      </c>
      <c r="Q2" s="0" t="n">
        <v>250</v>
      </c>
    </row>
    <row r="3" customFormat="false" ht="12.75" hidden="false" customHeight="false" outlineLevel="0" collapsed="false">
      <c r="A3" s="576" t="s">
        <v>3</v>
      </c>
      <c r="B3" s="577" t="str">
        <f aca="false">'RUTA TRATADA'!E5</f>
        <v>CLEMENCIA</v>
      </c>
      <c r="C3" s="577"/>
      <c r="D3" s="577"/>
      <c r="E3" s="577"/>
      <c r="F3" s="754"/>
      <c r="G3" s="32"/>
      <c r="H3" s="32"/>
      <c r="I3" s="375" t="s">
        <v>428</v>
      </c>
      <c r="J3" s="33" t="s">
        <v>429</v>
      </c>
      <c r="K3" s="792" t="n">
        <v>250</v>
      </c>
      <c r="L3" s="792"/>
      <c r="M3" s="54" t="n">
        <v>12</v>
      </c>
      <c r="N3" s="0" t="n">
        <v>45.7</v>
      </c>
      <c r="O3" s="0" t="n">
        <v>15.77</v>
      </c>
    </row>
    <row r="4" customFormat="false" ht="12.75" hidden="false" customHeight="false" outlineLevel="0" collapsed="false">
      <c r="A4" s="578" t="s">
        <v>8</v>
      </c>
      <c r="B4" s="579" t="n">
        <f aca="true">NOW()</f>
        <v>46232.3221088897</v>
      </c>
      <c r="C4" s="579"/>
      <c r="D4" s="579"/>
      <c r="E4" s="579"/>
      <c r="F4" s="793"/>
      <c r="G4" s="32"/>
      <c r="H4" s="32"/>
      <c r="I4" s="375" t="s">
        <v>430</v>
      </c>
      <c r="J4" s="33" t="s">
        <v>431</v>
      </c>
      <c r="K4" s="792" t="n">
        <v>500</v>
      </c>
      <c r="L4" s="792"/>
      <c r="M4" s="54" t="n">
        <v>57</v>
      </c>
      <c r="N4" s="0" t="n">
        <v>70.35</v>
      </c>
      <c r="O4" s="0" t="n">
        <v>31.55</v>
      </c>
    </row>
    <row r="5" customFormat="false" ht="12.75" hidden="false" customHeight="false" outlineLevel="0" collapsed="false">
      <c r="A5" s="578" t="s">
        <v>120</v>
      </c>
      <c r="B5" s="580" t="s">
        <v>432</v>
      </c>
      <c r="C5" s="580"/>
      <c r="D5" s="580"/>
      <c r="E5" s="580"/>
      <c r="F5" s="725"/>
      <c r="G5" s="32"/>
      <c r="H5" s="32"/>
      <c r="I5" s="375"/>
      <c r="K5" s="3"/>
      <c r="L5" s="3"/>
      <c r="M5" s="3"/>
    </row>
    <row r="6" customFormat="false" ht="12.75" hidden="false" customHeight="false" outlineLevel="0" collapsed="false">
      <c r="A6" s="578" t="s">
        <v>190</v>
      </c>
      <c r="B6" s="794" t="str">
        <f aca="false">'RUTA TRATADA'!E8</f>
        <v>COMERCIAL</v>
      </c>
      <c r="C6" s="794"/>
      <c r="D6" s="794"/>
      <c r="E6" s="794"/>
      <c r="F6" s="795"/>
      <c r="G6" s="32"/>
      <c r="H6" s="32"/>
      <c r="K6" s="3"/>
      <c r="L6" s="3"/>
      <c r="M6" s="3"/>
    </row>
    <row r="7" customFormat="false" ht="12.75" hidden="false" customHeight="false" outlineLevel="0" collapsed="false">
      <c r="A7" s="578" t="s">
        <v>5</v>
      </c>
      <c r="B7" s="580" t="n">
        <f aca="false">'RUTA TRATADA'!J5</f>
        <v>248</v>
      </c>
      <c r="C7" s="580"/>
      <c r="D7" s="580"/>
      <c r="E7" s="580"/>
      <c r="F7" s="754"/>
      <c r="G7" s="32"/>
      <c r="H7" s="32"/>
      <c r="N7" s="796"/>
      <c r="O7" s="796"/>
    </row>
    <row r="8" customFormat="false" ht="12.75" hidden="false" customHeight="false" outlineLevel="0" collapsed="false">
      <c r="A8" s="578" t="s">
        <v>433</v>
      </c>
      <c r="B8" s="797" t="n">
        <f aca="false">'EQUIPO TRATADA'!B10:C10</f>
        <v>68</v>
      </c>
      <c r="C8" s="797"/>
      <c r="D8" s="797"/>
      <c r="E8" s="797"/>
      <c r="F8" s="754"/>
      <c r="G8" s="32"/>
      <c r="H8" s="32"/>
    </row>
    <row r="9" customFormat="false" ht="13.5" hidden="false" customHeight="false" outlineLevel="0" collapsed="false">
      <c r="A9" s="581" t="s">
        <v>434</v>
      </c>
      <c r="B9" s="798" t="s">
        <v>428</v>
      </c>
      <c r="C9" s="799"/>
      <c r="D9" s="800" t="s">
        <v>435</v>
      </c>
      <c r="E9" s="801" t="str">
        <f aca="false">VLOOKUP(B9,I2:J4,2,0)</f>
        <v>1½"</v>
      </c>
      <c r="F9" s="754"/>
      <c r="G9" s="32"/>
      <c r="H9" s="32"/>
    </row>
    <row r="10" customFormat="false" ht="13.5" hidden="false" customHeight="false" outlineLevel="0" collapsed="false">
      <c r="A10" s="581" t="s">
        <v>436</v>
      </c>
      <c r="B10" s="802" t="n">
        <f aca="false">VLOOKUP(B9,I2:M4,5,0)</f>
        <v>12</v>
      </c>
      <c r="C10" s="803" t="s">
        <v>437</v>
      </c>
      <c r="D10" s="800" t="s">
        <v>438</v>
      </c>
      <c r="E10" s="804" t="s">
        <v>439</v>
      </c>
      <c r="F10" s="754"/>
      <c r="G10" s="32"/>
      <c r="H10" s="32"/>
    </row>
    <row r="11" customFormat="false" ht="13.5" hidden="false" customHeight="false" outlineLevel="0" collapsed="false">
      <c r="A11" s="609"/>
      <c r="B11" s="805"/>
      <c r="C11" s="725"/>
      <c r="D11" s="806"/>
      <c r="E11" s="725"/>
      <c r="F11" s="807"/>
      <c r="G11" s="32"/>
      <c r="H11" s="32"/>
    </row>
    <row r="12" customFormat="false" ht="13.5" hidden="false" customHeight="true" outlineLevel="0" collapsed="false">
      <c r="A12" s="598" t="s">
        <v>267</v>
      </c>
      <c r="B12" s="598"/>
      <c r="C12" s="598"/>
      <c r="D12" s="598"/>
      <c r="E12" s="598"/>
      <c r="F12" s="610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</row>
    <row r="13" customFormat="false" ht="13.5" hidden="false" customHeight="true" outlineLevel="0" collapsed="false">
      <c r="A13" s="808"/>
      <c r="B13" s="584" t="s">
        <v>440</v>
      </c>
      <c r="C13" s="584"/>
      <c r="D13" s="584" t="s">
        <v>441</v>
      </c>
      <c r="E13" s="584"/>
      <c r="F13" s="585"/>
      <c r="G13" s="770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</row>
    <row r="14" customFormat="false" ht="12.75" hidden="false" customHeight="false" outlineLevel="0" collapsed="false">
      <c r="A14" s="809" t="s">
        <v>442</v>
      </c>
      <c r="B14" s="810" t="n">
        <v>3</v>
      </c>
      <c r="C14" s="810"/>
      <c r="D14" s="811" t="n">
        <f aca="false">B14</f>
        <v>3</v>
      </c>
      <c r="E14" s="811"/>
      <c r="F14" s="812"/>
      <c r="G14" s="173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</row>
    <row r="15" customFormat="false" ht="12.75" hidden="false" customHeight="false" outlineLevel="0" collapsed="false">
      <c r="A15" s="813" t="s">
        <v>443</v>
      </c>
      <c r="B15" s="814" t="n">
        <f aca="false">VLOOKUP(B9,I2:N4,6,0)</f>
        <v>45.7</v>
      </c>
      <c r="C15" s="814"/>
      <c r="D15" s="815" t="n">
        <f aca="false">B15</f>
        <v>45.7</v>
      </c>
      <c r="E15" s="815"/>
      <c r="F15" s="812"/>
      <c r="G15" s="770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</row>
    <row r="16" customFormat="false" ht="12.75" hidden="false" customHeight="false" outlineLevel="0" collapsed="false">
      <c r="A16" s="813" t="s">
        <v>132</v>
      </c>
      <c r="B16" s="814" t="n">
        <f aca="false">'RUTA RED GABINETES'!M19*0+6.54</f>
        <v>6.54</v>
      </c>
      <c r="C16" s="814"/>
      <c r="D16" s="815" t="n">
        <f aca="false">'RUTA RED GABINETES'!M19</f>
        <v>25.7138736011599</v>
      </c>
      <c r="E16" s="815"/>
      <c r="F16" s="812"/>
      <c r="G16" s="629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</row>
    <row r="17" customFormat="false" ht="12.75" hidden="false" customHeight="false" outlineLevel="0" collapsed="false">
      <c r="A17" s="813" t="s">
        <v>444</v>
      </c>
      <c r="B17" s="815" t="n">
        <f aca="false">'RUTA RED GABINETES'!Q8*0+5.36</f>
        <v>5.36</v>
      </c>
      <c r="C17" s="815"/>
      <c r="D17" s="815" t="n">
        <f aca="false">'RUTA RED GABINETES'!Q8</f>
        <v>22.8977424</v>
      </c>
      <c r="E17" s="815"/>
      <c r="F17" s="812"/>
      <c r="G17" s="629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</row>
    <row r="18" customFormat="false" ht="12.75" hidden="false" customHeight="false" outlineLevel="0" collapsed="false">
      <c r="A18" s="813" t="s">
        <v>445</v>
      </c>
      <c r="B18" s="814" t="n">
        <f aca="false">1734.6*B42*B26^1.85/(B38^4.866*120^1.85)</f>
        <v>1.24264437460918</v>
      </c>
      <c r="C18" s="814"/>
      <c r="D18" s="815" t="n">
        <f aca="false">1734.6*D42*D26^1.85/(D38^4.866*120^1.85)</f>
        <v>0.0564805604361274</v>
      </c>
      <c r="E18" s="815"/>
      <c r="F18" s="812"/>
      <c r="G18" s="629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</row>
    <row r="19" customFormat="false" ht="12.75" hidden="false" customHeight="false" outlineLevel="0" collapsed="false">
      <c r="A19" s="813" t="s">
        <v>446</v>
      </c>
      <c r="B19" s="816" t="n">
        <v>-0.6</v>
      </c>
      <c r="C19" s="816"/>
      <c r="D19" s="817" t="n">
        <f aca="false">B19</f>
        <v>-0.6</v>
      </c>
      <c r="E19" s="817"/>
      <c r="F19" s="812"/>
      <c r="G19" s="173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</row>
    <row r="20" customFormat="false" ht="13.5" hidden="false" customHeight="false" outlineLevel="0" collapsed="false">
      <c r="A20" s="818" t="s">
        <v>136</v>
      </c>
      <c r="B20" s="819" t="n">
        <f aca="false">SUM(B14:B19)</f>
        <v>61.2426443746092</v>
      </c>
      <c r="C20" s="819"/>
      <c r="D20" s="820" t="n">
        <f aca="false">SUM(D14:D19)</f>
        <v>96.768096561596</v>
      </c>
      <c r="E20" s="820"/>
      <c r="F20" s="812"/>
      <c r="G20" s="629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</row>
    <row r="21" customFormat="false" ht="13.5" hidden="false" customHeight="false" outlineLevel="0" collapsed="false">
      <c r="A21" s="585"/>
      <c r="B21" s="585"/>
      <c r="C21" s="821" t="n">
        <f aca="false">39.37*B20</f>
        <v>2411.12290902836</v>
      </c>
      <c r="D21" s="822" t="s">
        <v>447</v>
      </c>
      <c r="E21" s="609"/>
      <c r="F21" s="585"/>
      <c r="G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</row>
    <row r="22" customFormat="false" ht="13.5" hidden="false" customHeight="false" outlineLevel="0" collapsed="false">
      <c r="A22" s="598" t="s">
        <v>91</v>
      </c>
      <c r="B22" s="598"/>
      <c r="C22" s="598"/>
      <c r="D22" s="598"/>
      <c r="E22" s="598"/>
      <c r="F22" s="610"/>
      <c r="G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</row>
    <row r="23" customFormat="false" ht="13.5" hidden="false" customHeight="false" outlineLevel="0" collapsed="false">
      <c r="A23" s="808"/>
      <c r="B23" s="598" t="s">
        <v>440</v>
      </c>
      <c r="C23" s="598"/>
      <c r="D23" s="584" t="s">
        <v>441</v>
      </c>
      <c r="E23" s="584"/>
      <c r="F23" s="585"/>
      <c r="G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</row>
    <row r="24" customFormat="false" ht="12.75" hidden="false" customHeight="false" outlineLevel="0" collapsed="false">
      <c r="A24" s="809" t="s">
        <v>448</v>
      </c>
      <c r="B24" s="823" t="n">
        <f aca="false">SUMIF($I$2:$J$4,B9,$K$2:$L$4)</f>
        <v>250</v>
      </c>
      <c r="C24" s="823"/>
      <c r="D24" s="823" t="n">
        <f aca="false">SUMIF($I$2:$J$4,B9,$K$2:$L$4)</f>
        <v>250</v>
      </c>
      <c r="E24" s="823"/>
      <c r="F24" s="631"/>
      <c r="G24" s="630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</row>
    <row r="25" customFormat="false" ht="12.75" hidden="false" customHeight="false" outlineLevel="0" collapsed="false">
      <c r="A25" s="813" t="s">
        <v>449</v>
      </c>
      <c r="B25" s="824" t="n">
        <v>2</v>
      </c>
      <c r="C25" s="824"/>
      <c r="D25" s="825" t="n">
        <v>2</v>
      </c>
      <c r="E25" s="825"/>
      <c r="F25" s="631"/>
      <c r="G25" s="826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</row>
    <row r="26" customFormat="false" ht="12.75" hidden="false" customHeight="false" outlineLevel="0" collapsed="false">
      <c r="A26" s="813" t="s">
        <v>450</v>
      </c>
      <c r="B26" s="827" t="n">
        <f aca="false">B24/264.17*1000/60*B27</f>
        <v>15.4572182054485</v>
      </c>
      <c r="C26" s="827"/>
      <c r="D26" s="828" t="n">
        <f aca="false">D24/264.17*1000/60*D27</f>
        <v>0.315453432764255</v>
      </c>
      <c r="E26" s="828"/>
      <c r="F26" s="631"/>
      <c r="G26" s="829"/>
      <c r="K26" s="375"/>
      <c r="L26" s="830"/>
      <c r="M26" s="830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</row>
    <row r="27" customFormat="false" ht="13.5" hidden="false" customHeight="false" outlineLevel="0" collapsed="false">
      <c r="A27" s="818" t="s">
        <v>451</v>
      </c>
      <c r="B27" s="831" t="n">
        <v>0.98</v>
      </c>
      <c r="C27" s="831"/>
      <c r="D27" s="832" t="n">
        <v>0.02</v>
      </c>
      <c r="E27" s="832"/>
      <c r="F27" s="631"/>
      <c r="G27" s="770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</row>
    <row r="28" customFormat="false" ht="13.5" hidden="false" customHeight="false" outlineLevel="0" collapsed="false">
      <c r="A28" s="585"/>
      <c r="B28" s="609"/>
      <c r="C28" s="609"/>
      <c r="D28" s="631"/>
      <c r="E28" s="609"/>
      <c r="F28" s="631"/>
      <c r="G28" s="770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</row>
    <row r="29" customFormat="false" ht="13.5" hidden="false" customHeight="false" outlineLevel="0" collapsed="false">
      <c r="A29" s="598" t="s">
        <v>141</v>
      </c>
      <c r="B29" s="598"/>
      <c r="C29" s="598"/>
      <c r="D29" s="598"/>
      <c r="E29" s="598"/>
      <c r="F29" s="631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</row>
    <row r="30" customFormat="false" ht="13.5" hidden="false" customHeight="false" outlineLevel="0" collapsed="false">
      <c r="A30" s="833" t="s">
        <v>452</v>
      </c>
      <c r="B30" s="584" t="s">
        <v>440</v>
      </c>
      <c r="C30" s="584"/>
      <c r="D30" s="584" t="s">
        <v>441</v>
      </c>
      <c r="E30" s="584"/>
      <c r="F30" s="631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</row>
    <row r="31" customFormat="false" ht="12.75" hidden="false" customHeight="false" outlineLevel="0" collapsed="false">
      <c r="A31" s="809" t="s">
        <v>141</v>
      </c>
      <c r="B31" s="834" t="n">
        <f aca="false">B26*B20/(76*B32)</f>
        <v>24.911603094132</v>
      </c>
      <c r="C31" s="834"/>
      <c r="D31" s="835" t="n">
        <f aca="false">D26*D20/(76*D32)</f>
        <v>0.803311269537326</v>
      </c>
      <c r="E31" s="835"/>
      <c r="F31" s="836"/>
      <c r="G31" s="837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</row>
    <row r="32" customFormat="false" ht="13.5" hidden="false" customHeight="false" outlineLevel="0" collapsed="false">
      <c r="A32" s="818" t="s">
        <v>453</v>
      </c>
      <c r="B32" s="838" t="n">
        <v>0.5</v>
      </c>
      <c r="C32" s="838"/>
      <c r="D32" s="839" t="n">
        <v>0.5</v>
      </c>
      <c r="E32" s="839"/>
      <c r="F32" s="631"/>
      <c r="G32" s="629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</row>
    <row r="33" customFormat="false" ht="13.5" hidden="false" customHeight="false" outlineLevel="0" collapsed="false">
      <c r="A33" s="620"/>
      <c r="B33" s="840" t="s">
        <v>454</v>
      </c>
      <c r="C33" s="840"/>
      <c r="D33" s="841" t="s">
        <v>454</v>
      </c>
      <c r="E33" s="841"/>
      <c r="F33" s="631"/>
      <c r="G33" s="172"/>
      <c r="L33" s="172"/>
      <c r="M33" s="172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</row>
    <row r="34" customFormat="false" ht="13.5" hidden="false" customHeight="false" outlineLevel="0" collapsed="false">
      <c r="A34" s="842" t="s">
        <v>152</v>
      </c>
      <c r="B34" s="843" t="n">
        <f aca="false">(EXP(6.917174-0.0001104*B8-0.000000007049*B8^2+0.00000000000333*B8^3+5.537E-016*B8^4)*0.0102)-B18-B19-0.173</f>
        <v>9.40354951231144</v>
      </c>
      <c r="C34" s="843"/>
      <c r="D34" s="844" t="n">
        <f aca="false">(EXP(6.917174-0.0001104*B8-0.000000007049*B8^2+0.00000000000333*B8^3+5.537E-016*B8^4)*0.0102)-D18-D19-0.173</f>
        <v>10.5897133264845</v>
      </c>
      <c r="E34" s="844"/>
      <c r="F34" s="812"/>
      <c r="G34" s="629"/>
      <c r="L34" s="173"/>
      <c r="M34" s="173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</row>
    <row r="35" customFormat="false" ht="13.5" hidden="false" customHeight="false" outlineLevel="0" collapsed="false">
      <c r="A35" s="585"/>
      <c r="B35" s="609"/>
      <c r="C35" s="597"/>
      <c r="D35" s="631"/>
      <c r="E35" s="609"/>
      <c r="F35" s="631"/>
      <c r="G35" s="629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</row>
    <row r="36" customFormat="false" ht="13.5" hidden="false" customHeight="false" outlineLevel="0" collapsed="false">
      <c r="A36" s="584" t="s">
        <v>455</v>
      </c>
      <c r="B36" s="584"/>
      <c r="C36" s="584"/>
      <c r="D36" s="584"/>
      <c r="E36" s="584"/>
      <c r="F36" s="631"/>
      <c r="G36" s="629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</row>
    <row r="37" customFormat="false" ht="13.5" hidden="false" customHeight="false" outlineLevel="0" collapsed="false">
      <c r="A37" s="833"/>
      <c r="B37" s="584" t="s">
        <v>440</v>
      </c>
      <c r="C37" s="584"/>
      <c r="D37" s="584" t="s">
        <v>441</v>
      </c>
      <c r="E37" s="584"/>
      <c r="F37" s="631"/>
      <c r="G37" s="629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</row>
    <row r="38" customFormat="false" ht="12.75" hidden="false" customHeight="false" outlineLevel="0" collapsed="false">
      <c r="A38" s="845" t="s">
        <v>456</v>
      </c>
      <c r="B38" s="846" t="n">
        <v>4</v>
      </c>
      <c r="C38" s="846"/>
      <c r="D38" s="847" t="n">
        <v>1.5</v>
      </c>
      <c r="E38" s="847"/>
      <c r="F38" s="631"/>
      <c r="G38" s="173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</row>
    <row r="39" customFormat="false" ht="12.75" hidden="false" customHeight="false" outlineLevel="0" collapsed="false">
      <c r="A39" s="848" t="s">
        <v>457</v>
      </c>
      <c r="B39" s="849" t="n">
        <f aca="false">(B26/1000)/(PI()*(B38*0.0254)^2/4)</f>
        <v>1.90657564313284</v>
      </c>
      <c r="C39" s="849"/>
      <c r="D39" s="850" t="n">
        <f aca="false">(D26/1000)/(PI()*(D38*0.0254)^2/4)</f>
        <v>0.276691249797056</v>
      </c>
      <c r="E39" s="850"/>
      <c r="F39" s="631"/>
      <c r="G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</row>
    <row r="40" customFormat="false" ht="12.75" hidden="false" customHeight="false" outlineLevel="0" collapsed="false">
      <c r="A40" s="848" t="s">
        <v>299</v>
      </c>
      <c r="B40" s="851" t="n">
        <v>1.2</v>
      </c>
      <c r="C40" s="851"/>
      <c r="D40" s="852" t="n">
        <v>1.2</v>
      </c>
      <c r="E40" s="852"/>
      <c r="F40" s="631"/>
      <c r="G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</row>
    <row r="41" customFormat="false" ht="12.75" hidden="false" customHeight="false" outlineLevel="0" collapsed="false">
      <c r="A41" s="848" t="s">
        <v>169</v>
      </c>
      <c r="B41" s="853" t="n">
        <f aca="false">SUM(C56:C71)</f>
        <v>25.8</v>
      </c>
      <c r="C41" s="853"/>
      <c r="D41" s="854" t="n">
        <f aca="false">SUM(E56:E71)</f>
        <v>12.7</v>
      </c>
      <c r="E41" s="854"/>
      <c r="F41" s="631"/>
      <c r="G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</row>
    <row r="42" customFormat="false" ht="12.75" hidden="false" customHeight="false" outlineLevel="0" collapsed="false">
      <c r="A42" s="848" t="s">
        <v>458</v>
      </c>
      <c r="B42" s="853" t="n">
        <f aca="false">B40+B41</f>
        <v>27</v>
      </c>
      <c r="C42" s="853"/>
      <c r="D42" s="854" t="n">
        <f aca="false">D40+D41</f>
        <v>13.9</v>
      </c>
      <c r="E42" s="854"/>
      <c r="F42" s="631"/>
      <c r="G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</row>
    <row r="43" customFormat="false" ht="12.75" hidden="false" customHeight="false" outlineLevel="0" collapsed="false">
      <c r="A43" s="848" t="s">
        <v>459</v>
      </c>
      <c r="B43" s="855" t="n">
        <v>4</v>
      </c>
      <c r="C43" s="855"/>
      <c r="D43" s="856" t="n">
        <v>2</v>
      </c>
      <c r="E43" s="856"/>
      <c r="F43" s="631"/>
      <c r="G43" s="173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</row>
    <row r="44" customFormat="false" ht="13.5" hidden="false" customHeight="false" outlineLevel="0" collapsed="false">
      <c r="A44" s="857" t="s">
        <v>162</v>
      </c>
      <c r="B44" s="858" t="n">
        <f aca="false">(B26/1000)/(PI()*(B43*0.0254)^2/4)</f>
        <v>1.90657564313284</v>
      </c>
      <c r="C44" s="858"/>
      <c r="D44" s="859" t="n">
        <f aca="false">(D26/1000)/(PI()*(D43*0.0254)^2/4)</f>
        <v>0.155638828010844</v>
      </c>
      <c r="E44" s="859"/>
      <c r="F44" s="631"/>
      <c r="G44" s="567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  <c r="AI44" s="375"/>
      <c r="AJ44" s="375"/>
      <c r="AK44" s="375"/>
      <c r="AL44" s="375"/>
    </row>
    <row r="45" customFormat="false" ht="12.75" hidden="false" customHeight="false" outlineLevel="0" collapsed="false">
      <c r="G45" s="173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  <c r="AI45" s="375"/>
      <c r="AJ45" s="375"/>
      <c r="AK45" s="375"/>
      <c r="AL45" s="375"/>
    </row>
    <row r="46" customFormat="false" ht="12.75" hidden="false" customHeight="false" outlineLevel="0" collapsed="false">
      <c r="A46" s="631" t="s">
        <v>460</v>
      </c>
      <c r="B46" s="631"/>
      <c r="C46" s="139"/>
      <c r="D46" s="631"/>
      <c r="E46" s="609"/>
      <c r="F46" s="631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</row>
    <row r="47" customFormat="false" ht="12.75" hidden="false" customHeight="false" outlineLevel="0" collapsed="false">
      <c r="A47" s="585" t="str">
        <f aca="false">'EQUIPO TRATADA'!A55</f>
        <v>William Guerrero</v>
      </c>
      <c r="B47" s="585"/>
      <c r="C47" s="609"/>
      <c r="D47" s="631"/>
      <c r="E47" s="609"/>
      <c r="F47" s="631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</row>
    <row r="48" customFormat="false" ht="12.75" hidden="false" customHeight="false" outlineLevel="0" collapsed="false">
      <c r="A48" s="585"/>
      <c r="B48" s="585"/>
      <c r="C48" s="609"/>
      <c r="D48" s="585"/>
      <c r="E48" s="609"/>
      <c r="F48" s="58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</row>
    <row r="49" customFormat="false" ht="12.75" hidden="false" customHeight="false" outlineLevel="0" collapsed="false">
      <c r="A49" s="585"/>
      <c r="B49" s="585"/>
      <c r="C49" s="609"/>
      <c r="D49" s="585"/>
      <c r="E49" s="609"/>
      <c r="F49" s="58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</row>
    <row r="50" customFormat="false" ht="13.5" hidden="false" customHeight="false" outlineLevel="0" collapsed="false">
      <c r="A50" s="632"/>
      <c r="B50" s="585"/>
      <c r="C50" s="609"/>
      <c r="D50" s="585"/>
      <c r="E50" s="609"/>
      <c r="F50" s="58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</row>
    <row r="51" customFormat="false" ht="13.5" hidden="false" customHeight="false" outlineLevel="0" collapsed="false">
      <c r="A51" s="585"/>
      <c r="B51" s="860" t="s">
        <v>440</v>
      </c>
      <c r="C51" s="860"/>
      <c r="D51" s="860" t="s">
        <v>441</v>
      </c>
      <c r="E51" s="860"/>
      <c r="F51" s="58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</row>
    <row r="52" customFormat="false" ht="13.5" hidden="false" customHeight="false" outlineLevel="0" collapsed="false">
      <c r="A52" s="861" t="s">
        <v>461</v>
      </c>
      <c r="B52" s="861"/>
      <c r="C52" s="861"/>
      <c r="D52" s="861"/>
      <c r="E52" s="861"/>
      <c r="F52" s="58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</row>
    <row r="53" customFormat="false" ht="21.75" hidden="false" customHeight="false" outlineLevel="0" collapsed="false">
      <c r="A53" s="862" t="s">
        <v>462</v>
      </c>
      <c r="B53" s="863" t="s">
        <v>168</v>
      </c>
      <c r="C53" s="864" t="s">
        <v>463</v>
      </c>
      <c r="D53" s="865" t="s">
        <v>168</v>
      </c>
      <c r="E53" s="864" t="s">
        <v>463</v>
      </c>
      <c r="F53" s="866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</row>
    <row r="54" customFormat="false" ht="12.75" hidden="false" customHeight="false" outlineLevel="0" collapsed="false">
      <c r="A54" s="867"/>
      <c r="B54" s="868"/>
      <c r="C54" s="868"/>
      <c r="D54" s="868"/>
      <c r="E54" s="868"/>
      <c r="F54" s="866"/>
      <c r="G54" s="375"/>
      <c r="H54" s="565"/>
      <c r="I54" s="565"/>
      <c r="J54" s="565"/>
      <c r="K54" s="565"/>
      <c r="L54" s="565"/>
      <c r="M54" s="565"/>
      <c r="N54" s="565"/>
      <c r="O54" s="565"/>
      <c r="P54" s="565"/>
      <c r="Q54" s="565"/>
      <c r="R54" s="565"/>
      <c r="S54" s="565"/>
      <c r="T54" s="565"/>
      <c r="U54" s="565"/>
      <c r="V54" s="56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</row>
    <row r="55" customFormat="false" ht="12.75" hidden="false" customHeight="false" outlineLevel="0" collapsed="false">
      <c r="A55" s="434"/>
      <c r="B55" s="434"/>
      <c r="C55" s="433"/>
      <c r="D55" s="434"/>
      <c r="E55" s="433"/>
      <c r="F55" s="866"/>
      <c r="G55" s="375"/>
      <c r="H55" s="566"/>
      <c r="I55" s="567"/>
      <c r="J55" s="567"/>
      <c r="K55" s="567"/>
      <c r="L55" s="567"/>
      <c r="M55" s="567"/>
      <c r="N55" s="567"/>
      <c r="O55" s="567"/>
      <c r="P55" s="567"/>
      <c r="Q55" s="567"/>
      <c r="R55" s="567"/>
      <c r="S55" s="567"/>
      <c r="T55" s="567"/>
      <c r="U55" s="567"/>
      <c r="V55" s="567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</row>
    <row r="56" customFormat="false" ht="12.75" hidden="false" customHeight="false" outlineLevel="0" collapsed="false">
      <c r="A56" s="432" t="s">
        <v>170</v>
      </c>
      <c r="B56" s="435" t="n">
        <v>1</v>
      </c>
      <c r="C56" s="869" t="n">
        <f aca="false">IF(B56=0," ",B56*HLOOKUP($B$38,PERD,F56))</f>
        <v>2.8</v>
      </c>
      <c r="D56" s="435" t="n">
        <v>1</v>
      </c>
      <c r="E56" s="869" t="n">
        <f aca="false">IF(D56=0," ",D56*HLOOKUP($D$38,PERD,F56))</f>
        <v>1.1</v>
      </c>
      <c r="F56" s="375" t="n">
        <v>3</v>
      </c>
      <c r="H56" s="565"/>
      <c r="I56" s="565"/>
      <c r="J56" s="565"/>
      <c r="K56" s="565"/>
      <c r="L56" s="565"/>
      <c r="M56" s="565"/>
      <c r="N56" s="565"/>
      <c r="O56" s="565"/>
      <c r="P56" s="565"/>
      <c r="Q56" s="565"/>
      <c r="R56" s="565"/>
      <c r="S56" s="565"/>
      <c r="T56" s="565"/>
      <c r="U56" s="565"/>
      <c r="V56" s="56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</row>
    <row r="57" customFormat="false" ht="12.75" hidden="false" customHeight="false" outlineLevel="0" collapsed="false">
      <c r="A57" s="432" t="s">
        <v>171</v>
      </c>
      <c r="B57" s="435" t="n">
        <v>0</v>
      </c>
      <c r="C57" s="869" t="str">
        <f aca="false">IF(B57=0," ",B57*HLOOKUP($B$38,PERD,F57))</f>
        <v> </v>
      </c>
      <c r="D57" s="435" t="n">
        <v>0</v>
      </c>
      <c r="E57" s="869" t="str">
        <f aca="false">IF(D57=0," ",D57*HLOOKUP($D$38,PERD,F57))</f>
        <v> </v>
      </c>
      <c r="F57" s="375" t="n">
        <f aca="false">F56+1</f>
        <v>4</v>
      </c>
      <c r="H57" s="565"/>
      <c r="I57" s="565"/>
      <c r="J57" s="565"/>
      <c r="K57" s="565"/>
      <c r="L57" s="565"/>
      <c r="M57" s="565"/>
      <c r="N57" s="565"/>
      <c r="O57" s="565"/>
      <c r="P57" s="565"/>
      <c r="Q57" s="565"/>
      <c r="R57" s="565"/>
      <c r="S57" s="565"/>
      <c r="T57" s="565"/>
      <c r="U57" s="565"/>
      <c r="V57" s="56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</row>
    <row r="58" customFormat="false" ht="12.75" hidden="false" customHeight="false" outlineLevel="0" collapsed="false">
      <c r="A58" s="432" t="s">
        <v>172</v>
      </c>
      <c r="B58" s="435" t="n">
        <v>0</v>
      </c>
      <c r="C58" s="869" t="str">
        <f aca="false">IF(B58=0," ",B58*HLOOKUP($B$38,PERD,F58))</f>
        <v> </v>
      </c>
      <c r="D58" s="435" t="n">
        <v>0</v>
      </c>
      <c r="E58" s="869" t="str">
        <f aca="false">IF(D58=0," ",D58*HLOOKUP($D$38,PERD,F58))</f>
        <v> </v>
      </c>
      <c r="F58" s="375" t="n">
        <f aca="false">F57+1</f>
        <v>5</v>
      </c>
      <c r="H58" s="565"/>
      <c r="I58" s="565"/>
      <c r="J58" s="565"/>
      <c r="K58" s="565"/>
      <c r="L58" s="565"/>
      <c r="M58" s="565"/>
      <c r="N58" s="565"/>
      <c r="O58" s="565"/>
      <c r="P58" s="565"/>
      <c r="Q58" s="565"/>
      <c r="R58" s="565"/>
      <c r="S58" s="565"/>
      <c r="T58" s="565"/>
      <c r="U58" s="565"/>
      <c r="V58" s="56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</row>
    <row r="59" customFormat="false" ht="12.75" hidden="false" customHeight="false" outlineLevel="0" collapsed="false">
      <c r="A59" s="432" t="s">
        <v>173</v>
      </c>
      <c r="B59" s="435" t="n">
        <v>0</v>
      </c>
      <c r="C59" s="869" t="str">
        <f aca="false">IF(B59=0," ",B59*HLOOKUP($B$38,PERD,F59))</f>
        <v> </v>
      </c>
      <c r="D59" s="435" t="n">
        <v>0</v>
      </c>
      <c r="E59" s="869" t="str">
        <f aca="false">IF(D59=0," ",D59*HLOOKUP($D$38,PERD,F59))</f>
        <v> </v>
      </c>
      <c r="F59" s="375" t="n">
        <f aca="false">F58+1</f>
        <v>6</v>
      </c>
      <c r="H59" s="565"/>
      <c r="I59" s="565"/>
      <c r="J59" s="565"/>
      <c r="K59" s="565"/>
      <c r="L59" s="565"/>
      <c r="M59" s="565"/>
      <c r="N59" s="565"/>
      <c r="O59" s="565"/>
      <c r="P59" s="565"/>
      <c r="Q59" s="565"/>
      <c r="R59" s="565"/>
      <c r="S59" s="565"/>
      <c r="T59" s="565"/>
      <c r="U59" s="565"/>
      <c r="V59" s="56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</row>
    <row r="60" customFormat="false" ht="12.75" hidden="false" customHeight="false" outlineLevel="0" collapsed="false">
      <c r="A60" s="432" t="s">
        <v>220</v>
      </c>
      <c r="B60" s="435" t="n">
        <v>0</v>
      </c>
      <c r="C60" s="869" t="str">
        <f aca="false">IF(B60=0," ",B60*HLOOKUP($B$38,PERD,F60))</f>
        <v> </v>
      </c>
      <c r="D60" s="435" t="n">
        <v>0</v>
      </c>
      <c r="E60" s="869" t="str">
        <f aca="false">IF(D60=0," ",D60*HLOOKUP($D$38,PERD,F60))</f>
        <v> </v>
      </c>
      <c r="F60" s="375" t="n">
        <f aca="false">F59+1</f>
        <v>7</v>
      </c>
      <c r="H60" s="565"/>
      <c r="I60" s="565"/>
      <c r="J60" s="565"/>
      <c r="K60" s="565"/>
      <c r="L60" s="565"/>
      <c r="M60" s="565"/>
      <c r="N60" s="565"/>
      <c r="O60" s="565"/>
      <c r="P60" s="565"/>
      <c r="Q60" s="565"/>
      <c r="R60" s="565"/>
      <c r="S60" s="565"/>
      <c r="T60" s="565"/>
      <c r="U60" s="565"/>
      <c r="V60" s="56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</row>
    <row r="61" customFormat="false" ht="12.75" hidden="false" customHeight="false" outlineLevel="0" collapsed="false">
      <c r="A61" s="432" t="s">
        <v>221</v>
      </c>
      <c r="B61" s="435" t="n">
        <v>0</v>
      </c>
      <c r="C61" s="869" t="str">
        <f aca="false">IF(B61=0," ",B61*HLOOKUP($B$38,PERD,F61))</f>
        <v> </v>
      </c>
      <c r="D61" s="435" t="n">
        <v>0</v>
      </c>
      <c r="E61" s="869" t="str">
        <f aca="false">IF(D61=0," ",D61*HLOOKUP($D$38,PERD,F61))</f>
        <v> </v>
      </c>
      <c r="F61" s="375" t="n">
        <f aca="false">F60+1</f>
        <v>8</v>
      </c>
      <c r="H61" s="565"/>
      <c r="I61" s="565"/>
      <c r="J61" s="565"/>
      <c r="K61" s="565"/>
      <c r="L61" s="565"/>
      <c r="M61" s="565"/>
      <c r="N61" s="565"/>
      <c r="O61" s="565"/>
      <c r="P61" s="565"/>
      <c r="Q61" s="565"/>
      <c r="R61" s="565"/>
      <c r="S61" s="565"/>
      <c r="T61" s="565"/>
      <c r="U61" s="565"/>
      <c r="V61" s="56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</row>
    <row r="62" customFormat="false" ht="12.75" hidden="false" customHeight="false" outlineLevel="0" collapsed="false">
      <c r="A62" s="432" t="s">
        <v>222</v>
      </c>
      <c r="B62" s="435" t="n">
        <v>0</v>
      </c>
      <c r="C62" s="869" t="str">
        <f aca="false">IF(B62=0," ",B62*HLOOKUP($B$38,PERD,F62))</f>
        <v> </v>
      </c>
      <c r="D62" s="435" t="n">
        <v>0</v>
      </c>
      <c r="E62" s="869" t="str">
        <f aca="false">IF(D62=0," ",D62*HLOOKUP($D$38,PERD,F62))</f>
        <v> </v>
      </c>
      <c r="F62" s="375" t="n">
        <f aca="false">F61+1</f>
        <v>9</v>
      </c>
      <c r="H62" s="565"/>
      <c r="I62" s="565"/>
      <c r="J62" s="565"/>
      <c r="K62" s="565"/>
      <c r="L62" s="565"/>
      <c r="M62" s="565"/>
      <c r="N62" s="565"/>
      <c r="O62" s="565"/>
      <c r="P62" s="565"/>
      <c r="Q62" s="565"/>
      <c r="R62" s="565"/>
      <c r="S62" s="565"/>
      <c r="T62" s="565"/>
      <c r="U62" s="565"/>
      <c r="V62" s="56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</row>
    <row r="63" customFormat="false" ht="12.75" hidden="false" customHeight="false" outlineLevel="0" collapsed="false">
      <c r="A63" s="432" t="s">
        <v>177</v>
      </c>
      <c r="B63" s="435" t="n">
        <v>0</v>
      </c>
      <c r="C63" s="869" t="str">
        <f aca="false">IF(B63=0," ",B63*HLOOKUP($B$38,PERD,F63))</f>
        <v> </v>
      </c>
      <c r="D63" s="435" t="n">
        <v>0</v>
      </c>
      <c r="E63" s="869" t="str">
        <f aca="false">IF(D63=0," ",D63*HLOOKUP($D$38,PERD,F63))</f>
        <v> </v>
      </c>
      <c r="F63" s="375" t="n">
        <f aca="false">F62+1</f>
        <v>10</v>
      </c>
      <c r="H63" s="565"/>
      <c r="I63" s="565"/>
      <c r="J63" s="565"/>
      <c r="K63" s="565"/>
      <c r="L63" s="565"/>
      <c r="M63" s="565"/>
      <c r="N63" s="565"/>
      <c r="O63" s="565"/>
      <c r="P63" s="565"/>
      <c r="Q63" s="565"/>
      <c r="R63" s="565"/>
      <c r="S63" s="565"/>
      <c r="T63" s="565"/>
      <c r="U63" s="565"/>
      <c r="V63" s="56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</row>
    <row r="64" customFormat="false" ht="12.75" hidden="false" customHeight="false" outlineLevel="0" collapsed="false">
      <c r="A64" s="432" t="s">
        <v>178</v>
      </c>
      <c r="B64" s="435" t="n">
        <v>0</v>
      </c>
      <c r="C64" s="869" t="str">
        <f aca="false">IF(B64=0," ",B64*HLOOKUP($B$38,PERD,F64))</f>
        <v> </v>
      </c>
      <c r="D64" s="435" t="n">
        <v>0</v>
      </c>
      <c r="E64" s="869" t="str">
        <f aca="false">IF(D64=0," ",D64*HLOOKUP($D$38,PERD,F64))</f>
        <v> </v>
      </c>
      <c r="F64" s="375" t="n">
        <f aca="false">F63+1</f>
        <v>11</v>
      </c>
      <c r="H64" s="565"/>
      <c r="I64" s="565"/>
      <c r="J64" s="565"/>
      <c r="K64" s="565"/>
      <c r="L64" s="565"/>
      <c r="M64" s="565"/>
      <c r="N64" s="565"/>
      <c r="O64" s="565"/>
      <c r="P64" s="565"/>
      <c r="Q64" s="565"/>
      <c r="R64" s="565"/>
      <c r="S64" s="565"/>
      <c r="T64" s="565"/>
      <c r="U64" s="565"/>
      <c r="V64" s="565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</row>
    <row r="65" customFormat="false" ht="12.75" hidden="false" customHeight="false" outlineLevel="0" collapsed="false">
      <c r="A65" s="432" t="s">
        <v>179</v>
      </c>
      <c r="B65" s="435" t="n">
        <v>0</v>
      </c>
      <c r="C65" s="869" t="str">
        <f aca="false">IF(B65=0," ",B65*HLOOKUP($B$38,PERD,F65))</f>
        <v> </v>
      </c>
      <c r="D65" s="435" t="n">
        <v>0</v>
      </c>
      <c r="E65" s="869" t="str">
        <f aca="false">IF(D65=0," ",D65*HLOOKUP($D$38,PERD,F65))</f>
        <v> </v>
      </c>
      <c r="F65" s="375" t="n">
        <f aca="false">F64+1</f>
        <v>12</v>
      </c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65"/>
      <c r="T65" s="565"/>
      <c r="U65" s="565"/>
      <c r="V65" s="565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75"/>
    </row>
    <row r="66" customFormat="false" ht="12.75" hidden="false" customHeight="false" outlineLevel="0" collapsed="false">
      <c r="A66" s="432" t="s">
        <v>296</v>
      </c>
      <c r="B66" s="435" t="n">
        <v>1</v>
      </c>
      <c r="C66" s="869" t="n">
        <f aca="false">IF(B66=0," ",B66*HLOOKUP($B$38,PERD,F66))</f>
        <v>23</v>
      </c>
      <c r="D66" s="435" t="n">
        <v>1</v>
      </c>
      <c r="E66" s="869" t="n">
        <f aca="false">IF(D66=0," ",D66*HLOOKUP($D$38,PERD,F66))</f>
        <v>11.6</v>
      </c>
      <c r="F66" s="375" t="n">
        <f aca="false">F65+1</f>
        <v>13</v>
      </c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</row>
    <row r="67" customFormat="false" ht="12.75" hidden="false" customHeight="false" outlineLevel="0" collapsed="false">
      <c r="A67" s="432" t="s">
        <v>181</v>
      </c>
      <c r="B67" s="435" t="n">
        <v>0</v>
      </c>
      <c r="C67" s="869" t="str">
        <f aca="false">IF(B67=0," ",B67*HLOOKUP($B$38,PERD,F67))</f>
        <v> </v>
      </c>
      <c r="D67" s="435" t="n">
        <v>0</v>
      </c>
      <c r="E67" s="869" t="str">
        <f aca="false">IF(D67=0," ",D67*HLOOKUP($D$38,PERD,F67))</f>
        <v> </v>
      </c>
      <c r="F67" s="375" t="n">
        <f aca="false">F66+1</f>
        <v>14</v>
      </c>
      <c r="H67" s="565"/>
      <c r="I67" s="565"/>
      <c r="J67" s="565"/>
      <c r="K67" s="565"/>
      <c r="L67" s="565"/>
      <c r="M67" s="565"/>
      <c r="N67" s="565"/>
      <c r="O67" s="565"/>
      <c r="P67" s="565"/>
      <c r="Q67" s="565"/>
      <c r="R67" s="565"/>
      <c r="S67" s="565"/>
      <c r="T67" s="565"/>
      <c r="U67" s="565"/>
      <c r="V67" s="565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</row>
    <row r="68" customFormat="false" ht="12.75" hidden="false" customHeight="false" outlineLevel="0" collapsed="false">
      <c r="A68" s="432" t="s">
        <v>224</v>
      </c>
      <c r="B68" s="435" t="n">
        <v>0</v>
      </c>
      <c r="C68" s="869" t="str">
        <f aca="false">IF(B68=0," ",B68*HLOOKUP($B$38,PERD,F68))</f>
        <v> </v>
      </c>
      <c r="D68" s="435" t="n">
        <v>0</v>
      </c>
      <c r="E68" s="869" t="str">
        <f aca="false">IF(D68=0," ",D68*HLOOKUP($D$38,PERD,F68))</f>
        <v> </v>
      </c>
      <c r="F68" s="375" t="n">
        <f aca="false">F67+1</f>
        <v>15</v>
      </c>
      <c r="H68" s="565"/>
      <c r="I68" s="565"/>
      <c r="J68" s="565"/>
      <c r="K68" s="565"/>
      <c r="L68" s="565"/>
      <c r="M68" s="565"/>
      <c r="N68" s="565"/>
      <c r="O68" s="565"/>
      <c r="P68" s="565"/>
      <c r="Q68" s="565"/>
      <c r="R68" s="565"/>
      <c r="S68" s="565"/>
      <c r="T68" s="565"/>
      <c r="U68" s="565"/>
      <c r="V68" s="565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</row>
    <row r="69" customFormat="false" ht="12.75" hidden="false" customHeight="false" outlineLevel="0" collapsed="false">
      <c r="A69" s="432" t="s">
        <v>225</v>
      </c>
      <c r="B69" s="435" t="n">
        <v>0</v>
      </c>
      <c r="C69" s="869" t="str">
        <f aca="false">IF(B69=0," ",B69*HLOOKUP($B$38,PERD,F69))</f>
        <v> </v>
      </c>
      <c r="D69" s="435" t="n">
        <v>0</v>
      </c>
      <c r="E69" s="869" t="str">
        <f aca="false">IF(D69=0," ",D69*HLOOKUP($D$38,PERD,F69))</f>
        <v> </v>
      </c>
      <c r="F69" s="375" t="n">
        <f aca="false">F68+1</f>
        <v>16</v>
      </c>
      <c r="H69" s="565"/>
      <c r="I69" s="565"/>
      <c r="J69" s="565"/>
      <c r="K69" s="565"/>
      <c r="L69" s="565"/>
      <c r="M69" s="565"/>
      <c r="N69" s="565"/>
      <c r="O69" s="565"/>
      <c r="P69" s="565"/>
      <c r="Q69" s="565"/>
      <c r="R69" s="565"/>
      <c r="S69" s="565"/>
      <c r="T69" s="565"/>
      <c r="U69" s="565"/>
      <c r="V69" s="565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</row>
    <row r="70" customFormat="false" ht="12.75" hidden="false" customHeight="false" outlineLevel="0" collapsed="false">
      <c r="A70" s="432" t="s">
        <v>226</v>
      </c>
      <c r="B70" s="435" t="n">
        <v>0</v>
      </c>
      <c r="C70" s="869" t="str">
        <f aca="false">IF(B70=0," ",B70*HLOOKUP($B$38,PERD,F70))</f>
        <v> </v>
      </c>
      <c r="D70" s="435" t="n">
        <v>0</v>
      </c>
      <c r="E70" s="869" t="str">
        <f aca="false">IF(D70=0," ",D70*HLOOKUP($D$38,PERD,F70))</f>
        <v> </v>
      </c>
      <c r="F70" s="375" t="n">
        <f aca="false">F69+1</f>
        <v>17</v>
      </c>
      <c r="H70" s="565"/>
      <c r="I70" s="565"/>
      <c r="J70" s="565"/>
      <c r="K70" s="565"/>
      <c r="L70" s="565"/>
      <c r="M70" s="565"/>
      <c r="N70" s="565"/>
      <c r="O70" s="565"/>
      <c r="P70" s="565"/>
      <c r="Q70" s="565"/>
      <c r="R70" s="565"/>
      <c r="S70" s="565"/>
      <c r="T70" s="565"/>
      <c r="U70" s="565"/>
      <c r="V70" s="565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</row>
    <row r="71" customFormat="false" ht="12.75" hidden="false" customHeight="false" outlineLevel="0" collapsed="false">
      <c r="A71" s="432" t="s">
        <v>227</v>
      </c>
      <c r="B71" s="435" t="n">
        <v>0</v>
      </c>
      <c r="C71" s="869" t="str">
        <f aca="false">IF(B71=0," ",B71*HLOOKUP($B$38,PERD,F71))</f>
        <v> </v>
      </c>
      <c r="D71" s="435" t="n">
        <v>0</v>
      </c>
      <c r="E71" s="869" t="str">
        <f aca="false">IF(D71=0," ",D71*HLOOKUP($D$38,PERD,F71))</f>
        <v> </v>
      </c>
      <c r="F71" s="375" t="n">
        <f aca="false">F70+1</f>
        <v>18</v>
      </c>
      <c r="H71" s="565"/>
      <c r="I71" s="565"/>
      <c r="J71" s="565"/>
      <c r="K71" s="565"/>
      <c r="L71" s="565"/>
      <c r="M71" s="565"/>
      <c r="N71" s="565"/>
      <c r="O71" s="565"/>
      <c r="P71" s="565"/>
      <c r="Q71" s="565"/>
      <c r="R71" s="565"/>
      <c r="S71" s="565"/>
      <c r="T71" s="565"/>
      <c r="U71" s="565"/>
      <c r="V71" s="565"/>
      <c r="W71" s="375"/>
      <c r="X71" s="375"/>
      <c r="Y71" s="375"/>
      <c r="Z71" s="375"/>
      <c r="AA71" s="375"/>
      <c r="AB71" s="375"/>
      <c r="AC71" s="375"/>
      <c r="AD71" s="375"/>
      <c r="AE71" s="375"/>
      <c r="AF71" s="375"/>
      <c r="AG71" s="375"/>
      <c r="AH71" s="375"/>
    </row>
    <row r="72" customFormat="false" ht="12.75" hidden="false" customHeight="false" outlineLevel="0" collapsed="false">
      <c r="A72" s="585"/>
      <c r="B72" s="585"/>
      <c r="C72" s="609"/>
      <c r="D72" s="585"/>
      <c r="E72" s="609"/>
      <c r="F72" s="585"/>
      <c r="G72" s="375"/>
      <c r="H72" s="438"/>
      <c r="I72" s="438"/>
      <c r="J72" s="438"/>
      <c r="K72" s="438"/>
      <c r="L72" s="438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375"/>
      <c r="X72" s="375"/>
      <c r="Y72" s="375"/>
      <c r="Z72" s="375"/>
      <c r="AA72" s="375"/>
      <c r="AB72" s="375"/>
      <c r="AC72" s="375"/>
      <c r="AD72" s="375"/>
      <c r="AE72" s="375"/>
      <c r="AF72" s="375"/>
      <c r="AG72" s="375"/>
      <c r="AH72" s="375"/>
    </row>
    <row r="73" customFormat="false" ht="12.75" hidden="false" customHeight="false" outlineLevel="0" collapsed="false">
      <c r="A73" s="375"/>
      <c r="B73" s="33"/>
      <c r="C73" s="770"/>
      <c r="D73" s="375"/>
      <c r="E73" s="770"/>
      <c r="F73" s="375"/>
      <c r="G73" s="375"/>
      <c r="H73" s="438"/>
      <c r="I73" s="438"/>
      <c r="J73" s="438"/>
      <c r="K73" s="438"/>
      <c r="L73" s="438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375"/>
      <c r="X73" s="375"/>
      <c r="Y73" s="375"/>
      <c r="Z73" s="375"/>
      <c r="AA73" s="375"/>
      <c r="AB73" s="375"/>
      <c r="AC73" s="375"/>
      <c r="AD73" s="375"/>
      <c r="AE73" s="375"/>
      <c r="AF73" s="375"/>
      <c r="AG73" s="375"/>
      <c r="AH73" s="375"/>
    </row>
    <row r="74" customFormat="false" ht="12.75" hidden="false" customHeight="false" outlineLevel="0" collapsed="false">
      <c r="A74" s="375"/>
      <c r="B74" s="375"/>
      <c r="C74" s="770"/>
      <c r="D74" s="375"/>
      <c r="E74" s="770"/>
      <c r="F74" s="375"/>
      <c r="G74" s="375"/>
      <c r="H74" s="438"/>
      <c r="I74" s="438"/>
      <c r="J74" s="438"/>
      <c r="K74" s="438"/>
      <c r="L74" s="438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375"/>
      <c r="X74" s="375"/>
      <c r="Y74" s="375"/>
      <c r="Z74" s="375"/>
      <c r="AA74" s="375"/>
      <c r="AB74" s="375"/>
      <c r="AC74" s="375"/>
      <c r="AD74" s="375"/>
      <c r="AE74" s="375"/>
      <c r="AF74" s="375"/>
      <c r="AG74" s="375"/>
      <c r="AH74" s="375"/>
    </row>
    <row r="75" customFormat="false" ht="12.75" hidden="false" customHeight="false" outlineLevel="0" collapsed="false">
      <c r="A75" s="375"/>
      <c r="B75" s="375"/>
      <c r="C75" s="770"/>
      <c r="D75" s="375"/>
      <c r="E75" s="770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  <c r="R75" s="375"/>
      <c r="S75" s="375"/>
      <c r="T75" s="375"/>
      <c r="U75" s="375"/>
      <c r="V75" s="375"/>
      <c r="W75" s="375"/>
      <c r="X75" s="375"/>
      <c r="Y75" s="375"/>
      <c r="Z75" s="375"/>
      <c r="AA75" s="375"/>
      <c r="AB75" s="375"/>
      <c r="AC75" s="375"/>
      <c r="AD75" s="375"/>
      <c r="AE75" s="375"/>
      <c r="AF75" s="375"/>
      <c r="AG75" s="375"/>
      <c r="AH75" s="375"/>
    </row>
  </sheetData>
  <sheetProtection sheet="true" password="dd6e"/>
  <mergeCells count="70">
    <mergeCell ref="B1:E1"/>
    <mergeCell ref="K1:L1"/>
    <mergeCell ref="K2:L2"/>
    <mergeCell ref="B3:E3"/>
    <mergeCell ref="K3:L3"/>
    <mergeCell ref="B4:E4"/>
    <mergeCell ref="K4:L4"/>
    <mergeCell ref="B5:E5"/>
    <mergeCell ref="B6:E6"/>
    <mergeCell ref="B7:E7"/>
    <mergeCell ref="B8:E8"/>
    <mergeCell ref="A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A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A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A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51:C51"/>
    <mergeCell ref="D51:E51"/>
    <mergeCell ref="A52:E52"/>
  </mergeCells>
  <dataValidations count="1">
    <dataValidation allowBlank="true" errorStyle="stop" operator="between" showDropDown="false" showErrorMessage="true" showInputMessage="false" sqref="B9" type="list">
      <formula1>$I$2:$I$4</formula1>
      <formula2>0</formula2>
    </dataValidation>
  </dataValidations>
  <printOptions headings="false" gridLines="false" gridLinesSet="true" horizontalCentered="true" verticalCentered="false"/>
  <pageMargins left="0.984027777777778" right="0.75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17" min="3" style="0" width="9.41"/>
  </cols>
  <sheetData>
    <row r="1" customFormat="false" ht="12.75" hidden="false" customHeight="false" outlineLevel="0" collapsed="false">
      <c r="B1" s="770"/>
      <c r="C1" s="770"/>
      <c r="D1" s="770"/>
      <c r="E1" s="770"/>
      <c r="N1" s="32"/>
      <c r="O1" s="870"/>
      <c r="P1" s="870"/>
      <c r="S1" s="6" t="str">
        <f aca="false">CUADROS!K40</f>
        <v>TIPOS DE TUBERIAS</v>
      </c>
      <c r="T1" s="6"/>
      <c r="U1" s="6"/>
      <c r="V1" s="14" t="str">
        <f aca="false">CUADROS!N40</f>
        <v>C manning</v>
      </c>
    </row>
    <row r="2" customFormat="false" ht="12.75" hidden="false" customHeight="false" outlineLevel="0" collapsed="false">
      <c r="B2" s="770"/>
      <c r="C2" s="770"/>
      <c r="D2" s="770"/>
      <c r="E2" s="770"/>
      <c r="N2" s="32"/>
      <c r="O2" s="871"/>
      <c r="P2" s="872"/>
      <c r="S2" s="12" t="str">
        <f aca="false">CUADROS!K41</f>
        <v>PVCP</v>
      </c>
      <c r="T2" s="13" t="str">
        <f aca="false">CUADROS!K41</f>
        <v>PVCP</v>
      </c>
      <c r="U2" s="13"/>
      <c r="V2" s="14" t="n">
        <f aca="false">CUADROS!N41</f>
        <v>145</v>
      </c>
    </row>
    <row r="3" customFormat="false" ht="18" hidden="false" customHeight="true" outlineLevel="0" collapsed="false">
      <c r="A3" s="873" t="s">
        <v>464</v>
      </c>
      <c r="B3" s="873"/>
      <c r="C3" s="873"/>
      <c r="D3" s="873"/>
      <c r="E3" s="873"/>
      <c r="F3" s="873"/>
      <c r="G3" s="873"/>
      <c r="H3" s="873"/>
      <c r="I3" s="873"/>
      <c r="J3" s="873"/>
      <c r="K3" s="873"/>
      <c r="L3" s="873"/>
      <c r="M3" s="873"/>
      <c r="N3" s="873"/>
      <c r="O3" s="873"/>
      <c r="P3" s="873"/>
      <c r="Q3" s="873"/>
      <c r="S3" s="12" t="str">
        <f aca="false">CUADROS!K42</f>
        <v>CPVC</v>
      </c>
      <c r="T3" s="13" t="str">
        <f aca="false">CUADROS!K42</f>
        <v>CPVC</v>
      </c>
      <c r="U3" s="13"/>
      <c r="V3" s="14" t="n">
        <f aca="false">CUADROS!N42</f>
        <v>145</v>
      </c>
    </row>
    <row r="4" customFormat="false" ht="12.75" hidden="false" customHeight="false" outlineLevel="0" collapsed="false">
      <c r="A4" s="873"/>
      <c r="B4" s="873"/>
      <c r="C4" s="873"/>
      <c r="D4" s="873"/>
      <c r="E4" s="873"/>
      <c r="F4" s="873"/>
      <c r="G4" s="873"/>
      <c r="H4" s="873"/>
      <c r="I4" s="873"/>
      <c r="J4" s="873"/>
      <c r="K4" s="873"/>
      <c r="L4" s="873"/>
      <c r="M4" s="873"/>
      <c r="N4" s="873"/>
      <c r="O4" s="873"/>
      <c r="P4" s="873"/>
      <c r="Q4" s="873"/>
      <c r="S4" s="12" t="str">
        <f aca="false">CUADROS!K43</f>
        <v>AG-40</v>
      </c>
      <c r="T4" s="13" t="str">
        <f aca="false">CUADROS!K43</f>
        <v>AG-40</v>
      </c>
      <c r="U4" s="13"/>
      <c r="V4" s="14" t="n">
        <f aca="false">CUADROS!N43</f>
        <v>120</v>
      </c>
    </row>
    <row r="5" customFormat="false" ht="12.75" hidden="false" customHeight="false" outlineLevel="0" collapsed="false">
      <c r="A5" s="28" t="s">
        <v>3</v>
      </c>
      <c r="B5" s="29"/>
      <c r="C5" s="29"/>
      <c r="D5" s="49" t="str">
        <f aca="false">'RUTA TRATADA'!E5</f>
        <v>CLEMENCIA</v>
      </c>
      <c r="E5" s="49"/>
      <c r="F5" s="49"/>
      <c r="H5" s="28" t="s">
        <v>191</v>
      </c>
      <c r="I5" s="29"/>
      <c r="J5" s="25" t="s">
        <v>315</v>
      </c>
      <c r="K5" s="49"/>
      <c r="L5" s="874" t="s">
        <v>465</v>
      </c>
      <c r="M5" s="32" t="n">
        <v>120</v>
      </c>
      <c r="O5" s="871"/>
      <c r="P5" s="872"/>
      <c r="S5" s="12" t="str">
        <f aca="false">CUADROS!K44</f>
        <v>COBRE-K</v>
      </c>
      <c r="T5" s="13" t="str">
        <f aca="false">CUADROS!K44</f>
        <v>COBRE-K</v>
      </c>
      <c r="U5" s="13"/>
      <c r="V5" s="14" t="n">
        <f aca="false">CUADROS!N44</f>
        <v>145</v>
      </c>
    </row>
    <row r="6" customFormat="false" ht="12.75" hidden="false" customHeight="false" outlineLevel="0" collapsed="false">
      <c r="A6" s="28" t="s">
        <v>8</v>
      </c>
      <c r="B6" s="29"/>
      <c r="C6" s="29"/>
      <c r="D6" s="875" t="n">
        <f aca="true">TODAY()</f>
        <v>46232</v>
      </c>
      <c r="E6" s="49"/>
      <c r="F6" s="49"/>
      <c r="H6" s="28" t="s">
        <v>466</v>
      </c>
      <c r="I6" s="29"/>
      <c r="J6" s="49" t="s">
        <v>467</v>
      </c>
      <c r="K6" s="49"/>
      <c r="L6" s="49"/>
      <c r="M6" s="32"/>
      <c r="O6" s="871"/>
      <c r="P6" s="872"/>
      <c r="S6" s="12" t="str">
        <f aca="false">CUADROS!K45</f>
        <v>COBRE-L</v>
      </c>
      <c r="T6" s="13" t="str">
        <f aca="false">CUADROS!K45</f>
        <v>COBRE-L</v>
      </c>
      <c r="U6" s="13"/>
      <c r="V6" s="14" t="n">
        <f aca="false">CUADROS!N45</f>
        <v>145</v>
      </c>
    </row>
    <row r="7" customFormat="false" ht="12.75" hidden="false" customHeight="false" outlineLevel="0" collapsed="false">
      <c r="A7" s="28" t="s">
        <v>190</v>
      </c>
      <c r="B7" s="29"/>
      <c r="C7" s="29"/>
      <c r="D7" s="49" t="str">
        <f aca="false">'RUTA TRATADA'!E8</f>
        <v>COMERCIAL</v>
      </c>
      <c r="E7" s="770"/>
      <c r="H7" s="28" t="s">
        <v>468</v>
      </c>
      <c r="J7" s="876" t="n">
        <v>10</v>
      </c>
      <c r="K7" s="877" t="n">
        <f aca="false">J7*0.703773</f>
        <v>7.03773</v>
      </c>
      <c r="L7" s="877"/>
      <c r="O7" s="871"/>
      <c r="P7" s="872"/>
      <c r="S7" s="12" t="str">
        <f aca="false">CUADROS!K46</f>
        <v>COBRE-M</v>
      </c>
      <c r="T7" s="13" t="str">
        <f aca="false">CUADROS!K46</f>
        <v>COBRE-M</v>
      </c>
      <c r="U7" s="13"/>
      <c r="V7" s="14" t="n">
        <f aca="false">CUADROS!N46</f>
        <v>145</v>
      </c>
    </row>
    <row r="8" customFormat="false" ht="12.75" hidden="false" customHeight="false" outlineLevel="0" collapsed="false">
      <c r="A8" s="28" t="s">
        <v>5</v>
      </c>
      <c r="B8" s="29"/>
      <c r="C8" s="29"/>
      <c r="D8" s="49" t="n">
        <f aca="false">'RUTA TRATADA'!J5</f>
        <v>248</v>
      </c>
      <c r="E8" s="770"/>
      <c r="F8" s="770"/>
      <c r="G8" s="770"/>
      <c r="H8" s="878" t="s">
        <v>469</v>
      </c>
      <c r="I8" s="0" t="n">
        <v>5.6</v>
      </c>
      <c r="O8" s="871"/>
      <c r="P8" s="872"/>
      <c r="S8" s="12" t="str">
        <f aca="false">CUADROS!K47</f>
        <v>HG</v>
      </c>
      <c r="T8" s="13" t="str">
        <f aca="false">CUADROS!K47</f>
        <v>HG</v>
      </c>
      <c r="U8" s="13"/>
      <c r="V8" s="14" t="n">
        <f aca="false">CUADROS!N47</f>
        <v>120</v>
      </c>
    </row>
    <row r="9" customFormat="false" ht="14.25" hidden="false" customHeight="false" outlineLevel="0" collapsed="false">
      <c r="B9" s="770"/>
      <c r="C9" s="770"/>
      <c r="D9" s="770"/>
      <c r="E9" s="770"/>
      <c r="F9" s="770"/>
      <c r="G9" s="770"/>
      <c r="H9" s="878" t="s">
        <v>470</v>
      </c>
      <c r="I9" s="0" t="n">
        <v>190</v>
      </c>
      <c r="J9" s="0" t="s">
        <v>471</v>
      </c>
      <c r="N9" s="52"/>
      <c r="O9" s="871"/>
      <c r="P9" s="872"/>
    </row>
    <row r="10" customFormat="false" ht="12.75" hidden="false" customHeight="false" outlineLevel="0" collapsed="false">
      <c r="B10" s="770"/>
      <c r="C10" s="770"/>
      <c r="D10" s="770"/>
      <c r="E10" s="770"/>
      <c r="F10" s="770"/>
      <c r="G10" s="770"/>
      <c r="H10" s="28" t="s">
        <v>472</v>
      </c>
      <c r="I10" s="1" t="n">
        <f aca="false">'ALMACENAMIENTO INCENDIO ROCIADO'!D37</f>
        <v>0.075</v>
      </c>
      <c r="M10" s="879"/>
      <c r="O10" s="871"/>
      <c r="P10" s="872"/>
    </row>
    <row r="11" customFormat="false" ht="12.75" hidden="false" customHeight="false" outlineLevel="0" collapsed="false">
      <c r="B11" s="770"/>
      <c r="C11" s="770"/>
      <c r="D11" s="770"/>
      <c r="E11" s="770"/>
      <c r="F11" s="770"/>
      <c r="G11" s="770"/>
      <c r="H11" s="878" t="s">
        <v>473</v>
      </c>
      <c r="I11" s="0" t="n">
        <f aca="false">'ALMACENAMIENTO INCENDIO ROCIADO'!D26+'ALMACENAMIENTO INCENDIO ROCIADO'!F26</f>
        <v>100</v>
      </c>
      <c r="J11" s="0" t="s">
        <v>474</v>
      </c>
      <c r="M11" s="880"/>
      <c r="O11" s="871"/>
      <c r="P11" s="872"/>
    </row>
    <row r="12" customFormat="false" ht="12.75" hidden="false" customHeight="false" outlineLevel="0" collapsed="false">
      <c r="B12" s="770"/>
      <c r="C12" s="770"/>
      <c r="D12" s="770"/>
      <c r="E12" s="770"/>
      <c r="F12" s="770"/>
      <c r="G12" s="770"/>
      <c r="H12" s="878" t="s">
        <v>475</v>
      </c>
      <c r="I12" s="881" t="str">
        <f aca="false">'ALMACENAMIENTO INCENDIO ROCIADO'!D17</f>
        <v>LEVE</v>
      </c>
      <c r="J12" s="881"/>
      <c r="K12" s="33"/>
      <c r="L12" s="33"/>
      <c r="M12" s="33"/>
      <c r="N12" s="33"/>
      <c r="O12" s="871"/>
      <c r="P12" s="872"/>
    </row>
    <row r="13" customFormat="false" ht="12.75" hidden="false" customHeight="false" outlineLevel="0" collapsed="false">
      <c r="B13" s="33"/>
      <c r="C13" s="33"/>
      <c r="D13" s="33"/>
      <c r="E13" s="33"/>
      <c r="F13" s="33"/>
      <c r="G13" s="33"/>
      <c r="O13" s="871"/>
      <c r="P13" s="872"/>
    </row>
    <row r="14" customFormat="false" ht="13.5" hidden="false" customHeight="false" outlineLevel="0" collapsed="false">
      <c r="B14" s="882"/>
      <c r="C14" s="882"/>
      <c r="D14" s="882"/>
      <c r="E14" s="882"/>
      <c r="F14" s="431"/>
      <c r="G14" s="431"/>
      <c r="H14" s="431"/>
      <c r="I14" s="431"/>
      <c r="J14" s="431"/>
      <c r="K14" s="431"/>
    </row>
    <row r="15" customFormat="false" ht="13.5" hidden="false" customHeight="true" outlineLevel="0" collapsed="false">
      <c r="A15" s="883" t="s">
        <v>27</v>
      </c>
      <c r="B15" s="883"/>
      <c r="C15" s="63" t="s">
        <v>476</v>
      </c>
      <c r="D15" s="63"/>
      <c r="E15" s="884" t="s">
        <v>477</v>
      </c>
      <c r="F15" s="884" t="s">
        <v>477</v>
      </c>
      <c r="G15" s="884" t="s">
        <v>477</v>
      </c>
      <c r="H15" s="885" t="s">
        <v>213</v>
      </c>
      <c r="I15" s="885" t="s">
        <v>213</v>
      </c>
      <c r="J15" s="886" t="s">
        <v>34</v>
      </c>
      <c r="K15" s="884" t="s">
        <v>478</v>
      </c>
      <c r="L15" s="63" t="s">
        <v>35</v>
      </c>
      <c r="M15" s="63"/>
      <c r="N15" s="63"/>
      <c r="O15" s="884" t="s">
        <v>36</v>
      </c>
      <c r="P15" s="884" t="s">
        <v>479</v>
      </c>
      <c r="Q15" s="884" t="s">
        <v>36</v>
      </c>
      <c r="S15" s="706" t="s">
        <v>6</v>
      </c>
      <c r="T15" s="707"/>
      <c r="U15" s="708" t="n">
        <v>3</v>
      </c>
      <c r="V15" s="709" t="s">
        <v>7</v>
      </c>
      <c r="AF15" s="3"/>
    </row>
    <row r="16" customFormat="false" ht="15.75" hidden="false" customHeight="true" outlineLevel="0" collapsed="false">
      <c r="A16" s="883"/>
      <c r="B16" s="883"/>
      <c r="C16" s="66" t="s">
        <v>480</v>
      </c>
      <c r="D16" s="73" t="s">
        <v>481</v>
      </c>
      <c r="E16" s="66"/>
      <c r="F16" s="66" t="s">
        <v>482</v>
      </c>
      <c r="G16" s="66"/>
      <c r="H16" s="66" t="s">
        <v>483</v>
      </c>
      <c r="I16" s="66" t="s">
        <v>484</v>
      </c>
      <c r="J16" s="66" t="s">
        <v>54</v>
      </c>
      <c r="K16" s="66"/>
      <c r="L16" s="883" t="s">
        <v>55</v>
      </c>
      <c r="M16" s="883" t="s">
        <v>56</v>
      </c>
      <c r="N16" s="887" t="s">
        <v>57</v>
      </c>
      <c r="O16" s="66" t="s">
        <v>58</v>
      </c>
      <c r="P16" s="66" t="s">
        <v>57</v>
      </c>
      <c r="Q16" s="66" t="s">
        <v>59</v>
      </c>
      <c r="R16" s="72"/>
      <c r="S16" s="706" t="s">
        <v>12</v>
      </c>
      <c r="T16" s="707"/>
      <c r="U16" s="604" t="n">
        <f aca="false">VLOOKUP(V15,B18:G25,6,FALSE())*3.6</f>
        <v>55.6566554792731</v>
      </c>
      <c r="V16" s="711" t="s">
        <v>356</v>
      </c>
      <c r="AF16" s="731"/>
    </row>
    <row r="17" customFormat="false" ht="15" hidden="false" customHeight="false" outlineLevel="0" collapsed="false">
      <c r="A17" s="883"/>
      <c r="B17" s="883"/>
      <c r="C17" s="66"/>
      <c r="D17" s="73"/>
      <c r="E17" s="66" t="s">
        <v>474</v>
      </c>
      <c r="F17" s="66" t="s">
        <v>474</v>
      </c>
      <c r="G17" s="66" t="s">
        <v>485</v>
      </c>
      <c r="H17" s="66" t="s">
        <v>486</v>
      </c>
      <c r="I17" s="66" t="s">
        <v>486</v>
      </c>
      <c r="J17" s="66"/>
      <c r="K17" s="66" t="s">
        <v>63</v>
      </c>
      <c r="L17" s="883"/>
      <c r="M17" s="883"/>
      <c r="N17" s="887"/>
      <c r="O17" s="66" t="s">
        <v>487</v>
      </c>
      <c r="P17" s="66" t="s">
        <v>488</v>
      </c>
      <c r="Q17" s="66" t="s">
        <v>489</v>
      </c>
      <c r="R17" s="2"/>
      <c r="S17" s="706" t="s">
        <v>17</v>
      </c>
      <c r="T17" s="707"/>
      <c r="U17" s="604" t="n">
        <f aca="false">(VLOOKUP(U15,CUADROS!P24:Q34,2))</f>
        <v>75</v>
      </c>
      <c r="V17" s="711" t="s">
        <v>356</v>
      </c>
      <c r="AF17" s="731"/>
    </row>
    <row r="18" customFormat="false" ht="12.75" hidden="false" customHeight="false" outlineLevel="0" collapsed="false">
      <c r="A18" s="888" t="n">
        <v>1</v>
      </c>
      <c r="B18" s="889" t="s">
        <v>67</v>
      </c>
      <c r="C18" s="890" t="n">
        <v>1</v>
      </c>
      <c r="D18" s="890" t="n">
        <f aca="false">C18</f>
        <v>1</v>
      </c>
      <c r="E18" s="891" t="n">
        <f aca="false">IF(I9*I10&lt;I8*(J7)^0.5,I8*(J7)^0.5,I9*I10)</f>
        <v>17.7087548969429</v>
      </c>
      <c r="F18" s="891" t="n">
        <f aca="false">E18</f>
        <v>17.7087548969429</v>
      </c>
      <c r="G18" s="891" t="n">
        <f aca="false">3.785412*F18/60</f>
        <v>1.11724888819911</v>
      </c>
      <c r="H18" s="892" t="n">
        <v>1</v>
      </c>
      <c r="I18" s="893" t="n">
        <f aca="false">VLOOKUP(H18,DIAM,HLOOKUP($J$5,MATER,2,0))</f>
        <v>1.091</v>
      </c>
      <c r="J18" s="894" t="n">
        <f aca="false">IF(G18=0,0,((G18/1000)/((PI()*(I18*0.0254)^2)/4)))</f>
        <v>1.85243558603039</v>
      </c>
      <c r="K18" s="895" t="n">
        <v>0</v>
      </c>
      <c r="L18" s="892" t="n">
        <v>4.6</v>
      </c>
      <c r="M18" s="896" t="n">
        <f aca="false">VLOOKUP(H18,PERDIDAS,2)*C29+VLOOKUP(H18,PERDIDAS,3)*D29+VLOOKUP(H18,PERDIDAS,4)*E29+VLOOKUP(H18,PERDIDAS,5)*F29+VLOOKUP(H18,PERDIDAS,6)*G29+VLOOKUP(H18,PERDIDAS,7)*H29+VLOOKUP(H18,PERDIDAS,8)*I29+VLOOKUP(H18,PERDIDAS,9)*J29+VLOOKUP(H18,PERDIDAS,10)*K29+VLOOKUP(H18,PERDIDAS,11)*L29+VLOOKUP(H18,PERDIDAS,12)*M29+VLOOKUP(H18,PERDIDAS,13)*N29</f>
        <v>0</v>
      </c>
      <c r="N18" s="891" t="n">
        <f aca="false">L18+M18</f>
        <v>4.6</v>
      </c>
      <c r="O18" s="672" t="n">
        <f aca="false">IF(A18=0,0,1734.6*(G18^1.85)/(((I18)^4.866)*COEFR^1.85))</f>
        <v>0.198488876328407</v>
      </c>
      <c r="P18" s="672" t="n">
        <f aca="false">O18*N18*1.42091302+K18*3.28084*0.433+(E18/$I$8)^2</f>
        <v>11.2973629720209</v>
      </c>
      <c r="Q18" s="673" t="n">
        <f aca="false">P18</f>
        <v>11.2973629720209</v>
      </c>
      <c r="R18" s="3"/>
      <c r="S18" s="706" t="s">
        <v>22</v>
      </c>
      <c r="T18" s="707"/>
      <c r="U18" s="604" t="n">
        <f aca="false">(U16/U17)^2*10</f>
        <v>5.50695697624622</v>
      </c>
      <c r="V18" s="711" t="s">
        <v>23</v>
      </c>
      <c r="AF18" s="731"/>
    </row>
    <row r="19" customFormat="false" ht="12.75" hidden="false" customHeight="false" outlineLevel="0" collapsed="false">
      <c r="A19" s="897" t="s">
        <v>67</v>
      </c>
      <c r="B19" s="144" t="s">
        <v>68</v>
      </c>
      <c r="C19" s="665" t="n">
        <v>1</v>
      </c>
      <c r="D19" s="665" t="n">
        <f aca="false">C19+D18</f>
        <v>2</v>
      </c>
      <c r="E19" s="898" t="n">
        <f aca="false">$I$8*Q18^0.5</f>
        <v>18.8224680316524</v>
      </c>
      <c r="F19" s="898" t="n">
        <f aca="false">E19+F18</f>
        <v>36.5312229285953</v>
      </c>
      <c r="G19" s="898" t="n">
        <f aca="false">3.785412*F19/60</f>
        <v>2.30476216080966</v>
      </c>
      <c r="H19" s="899" t="n">
        <v>1.25</v>
      </c>
      <c r="I19" s="893" t="n">
        <f aca="false">VLOOKUP(H19,DIAM,HLOOKUP($J$5,MATER,2,0))</f>
        <v>1.435</v>
      </c>
      <c r="J19" s="900" t="n">
        <f aca="false">IF(G19=0,0,((G19/1000)/((PI()*(I19*0.0254)^2)/4)))</f>
        <v>2.20884376392011</v>
      </c>
      <c r="K19" s="901" t="n">
        <v>0</v>
      </c>
      <c r="L19" s="899" t="n">
        <v>4.6</v>
      </c>
      <c r="M19" s="560" t="n">
        <f aca="false">VLOOKUP(H19,PERDIDAS,2)*C30+VLOOKUP(H19,PERDIDAS,3)*D30+VLOOKUP(H19,PERDIDAS,4)*E30+VLOOKUP(H19,PERDIDAS,5)*F30+VLOOKUP(H19,PERDIDAS,6)*G30+VLOOKUP(H19,PERDIDAS,7)*H30+VLOOKUP(H19,PERDIDAS,8)*I30+VLOOKUP(H19,PERDIDAS,9)*J30+VLOOKUP(H19,PERDIDAS,10)*K30+VLOOKUP(H19,PERDIDAS,11)*L30+VLOOKUP(H19,PERDIDAS,12)*M30+VLOOKUP(H19,PERDIDAS,13)*N30</f>
        <v>0</v>
      </c>
      <c r="N19" s="898" t="n">
        <f aca="false">L19+M19</f>
        <v>4.6</v>
      </c>
      <c r="O19" s="675" t="n">
        <f aca="false">IF(A19=0,0,1734.6*(G19^1.85)/(((I19)^4.866)*COEFR^1.85))</f>
        <v>0.199678359189347</v>
      </c>
      <c r="P19" s="675" t="n">
        <f aca="false">O19*N19*1.42091302+K19*3.28084*0.433</f>
        <v>1.30513766976815</v>
      </c>
      <c r="Q19" s="676" t="n">
        <f aca="false">P19+Q18</f>
        <v>12.6025006417891</v>
      </c>
      <c r="R19" s="3"/>
      <c r="AF19" s="731"/>
    </row>
    <row r="20" customFormat="false" ht="12.75" hidden="false" customHeight="false" outlineLevel="0" collapsed="false">
      <c r="A20" s="897" t="s">
        <v>68</v>
      </c>
      <c r="B20" s="144" t="s">
        <v>69</v>
      </c>
      <c r="C20" s="665" t="n">
        <v>1</v>
      </c>
      <c r="D20" s="665" t="n">
        <f aca="false">C20+D19</f>
        <v>3</v>
      </c>
      <c r="E20" s="898" t="n">
        <f aca="false">$I$8*Q19^0.5</f>
        <v>19.8800005061998</v>
      </c>
      <c r="F20" s="898" t="n">
        <f aca="false">E20+F19</f>
        <v>56.4112234347952</v>
      </c>
      <c r="G20" s="898" t="n">
        <f aca="false">3.785412*F20/60</f>
        <v>3.55899536874591</v>
      </c>
      <c r="H20" s="899" t="n">
        <v>1.5</v>
      </c>
      <c r="I20" s="893" t="n">
        <f aca="false">VLOOKUP(H20,DIAM,HLOOKUP($J$5,MATER,2,0))</f>
        <v>1.672</v>
      </c>
      <c r="J20" s="900" t="n">
        <f aca="false">IF(G20=0,0,((G20/1000)/((PI()*(I20*0.0254)^2)/4)))</f>
        <v>2.51245077744404</v>
      </c>
      <c r="K20" s="901" t="n">
        <v>0</v>
      </c>
      <c r="L20" s="899" t="n">
        <v>4.6</v>
      </c>
      <c r="M20" s="560" t="n">
        <f aca="false">VLOOKUP(H20,PERDIDAS,2)*C31+VLOOKUP(H20,PERDIDAS,3)*D31+VLOOKUP(H20,PERDIDAS,4)*E31+VLOOKUP(H20,PERDIDAS,5)*F31+VLOOKUP(H20,PERDIDAS,6)*G31+VLOOKUP(H20,PERDIDAS,7)*H31+VLOOKUP(H20,PERDIDAS,8)*I31+VLOOKUP(H20,PERDIDAS,9)*J31+VLOOKUP(H20,PERDIDAS,10)*K31+VLOOKUP(H20,PERDIDAS,11)*L31+VLOOKUP(H20,PERDIDAS,12)*M31+VLOOKUP(H20,PERDIDAS,13)*N31</f>
        <v>0</v>
      </c>
      <c r="N20" s="898" t="n">
        <f aca="false">L20+M20</f>
        <v>4.6</v>
      </c>
      <c r="O20" s="675" t="n">
        <f aca="false">IF(A20=0,0,1734.6*(G20^1.85)/(((I20)^4.866)*COEFR^1.85))</f>
        <v>0.212032319483397</v>
      </c>
      <c r="P20" s="675" t="n">
        <f aca="false">O20*N20*1.42091302+K20*3.28084*0.433</f>
        <v>1.38588562370789</v>
      </c>
      <c r="Q20" s="676" t="n">
        <f aca="false">P20+Q19</f>
        <v>13.988386265497</v>
      </c>
      <c r="R20" s="3"/>
      <c r="AF20" s="731"/>
    </row>
    <row r="21" customFormat="false" ht="12.75" hidden="false" customHeight="false" outlineLevel="0" collapsed="false">
      <c r="A21" s="897" t="s">
        <v>69</v>
      </c>
      <c r="B21" s="144" t="s">
        <v>109</v>
      </c>
      <c r="C21" s="665" t="n">
        <v>1</v>
      </c>
      <c r="D21" s="665" t="n">
        <f aca="false">C21+D20</f>
        <v>4</v>
      </c>
      <c r="E21" s="898" t="n">
        <f aca="false">$I$8*Q20^0.5</f>
        <v>20.9445886396937</v>
      </c>
      <c r="F21" s="898" t="n">
        <f aca="false">E21+F20</f>
        <v>77.3558120744888</v>
      </c>
      <c r="G21" s="898" t="n">
        <f aca="false">3.785412*F21/60</f>
        <v>4.88039365494192</v>
      </c>
      <c r="H21" s="899" t="n">
        <v>2</v>
      </c>
      <c r="I21" s="893" t="n">
        <f aca="false">VLOOKUP(H21,DIAM,HLOOKUP($J$5,MATER,2,0))</f>
        <v>2.107</v>
      </c>
      <c r="J21" s="900" t="n">
        <f aca="false">IF(G21=0,0,((G21/1000)/((PI()*(I21*0.0254)^2)/4)))</f>
        <v>2.16954402808713</v>
      </c>
      <c r="K21" s="901" t="n">
        <v>0</v>
      </c>
      <c r="L21" s="899" t="n">
        <v>4.6</v>
      </c>
      <c r="M21" s="560" t="n">
        <f aca="false">VLOOKUP(H21,PERDIDAS,2)*C32+VLOOKUP(H21,PERDIDAS,3)*D32+VLOOKUP(H21,PERDIDAS,4)*E32+VLOOKUP(H21,PERDIDAS,5)*F32+VLOOKUP(H21,PERDIDAS,6)*G32+VLOOKUP(H21,PERDIDAS,7)*H32+VLOOKUP(H21,PERDIDAS,8)*I32+VLOOKUP(H21,PERDIDAS,9)*J32+VLOOKUP(H21,PERDIDAS,10)*K32+VLOOKUP(H21,PERDIDAS,11)*L32+VLOOKUP(H21,PERDIDAS,12)*M32+VLOOKUP(H21,PERDIDAS,13)*N32</f>
        <v>0</v>
      </c>
      <c r="N21" s="898" t="n">
        <f aca="false">L21+M21</f>
        <v>4.6</v>
      </c>
      <c r="O21" s="675" t="n">
        <f aca="false">IF(A21=0,0,1734.6*(G21^1.85)/(((I21)^4.866)*COEFR^1.85))</f>
        <v>0.12342521322568</v>
      </c>
      <c r="P21" s="675" t="n">
        <f aca="false">O21*N21*1.42091302+K21*3.28084*0.433</f>
        <v>0.806731865355769</v>
      </c>
      <c r="Q21" s="676" t="n">
        <f aca="false">P21+Q20</f>
        <v>14.7951181308527</v>
      </c>
      <c r="R21" s="3"/>
      <c r="AF21" s="731"/>
    </row>
    <row r="22" customFormat="false" ht="12.75" hidden="false" customHeight="false" outlineLevel="0" collapsed="false">
      <c r="A22" s="897" t="s">
        <v>109</v>
      </c>
      <c r="B22" s="144" t="s">
        <v>70</v>
      </c>
      <c r="C22" s="665" t="n">
        <v>1</v>
      </c>
      <c r="D22" s="665" t="n">
        <f aca="false">C22+D21</f>
        <v>5</v>
      </c>
      <c r="E22" s="898" t="n">
        <f aca="false">$I$8*Q21^0.5</f>
        <v>21.5400767079308</v>
      </c>
      <c r="F22" s="898" t="n">
        <f aca="false">E22+F21</f>
        <v>98.8958887824196</v>
      </c>
      <c r="G22" s="898" t="n">
        <f aca="false">3.785412*F22/60</f>
        <v>6.23936140246061</v>
      </c>
      <c r="H22" s="899" t="n">
        <v>2</v>
      </c>
      <c r="I22" s="893" t="n">
        <f aca="false">VLOOKUP(H22,DIAM,HLOOKUP($J$5,MATER,2,0))</f>
        <v>2.107</v>
      </c>
      <c r="J22" s="900" t="n">
        <f aca="false">IF(G22=0,0,((G22/1000)/((PI()*(I22*0.0254)^2)/4)))</f>
        <v>2.77366340235251</v>
      </c>
      <c r="K22" s="901" t="n">
        <v>0</v>
      </c>
      <c r="L22" s="899" t="n">
        <v>4.6</v>
      </c>
      <c r="M22" s="560" t="n">
        <f aca="false">VLOOKUP(H22,PERDIDAS,2)*C33+VLOOKUP(H22,PERDIDAS,3)*D33+VLOOKUP(H22,PERDIDAS,4)*E33+VLOOKUP(H22,PERDIDAS,5)*F33+VLOOKUP(H22,PERDIDAS,6)*G33+VLOOKUP(H22,PERDIDAS,7)*H33+VLOOKUP(H22,PERDIDAS,8)*I33+VLOOKUP(H22,PERDIDAS,9)*J33+VLOOKUP(H22,PERDIDAS,10)*K33+VLOOKUP(H22,PERDIDAS,11)*L33+VLOOKUP(H22,PERDIDAS,12)*M33+VLOOKUP(H22,PERDIDAS,13)*N33</f>
        <v>0</v>
      </c>
      <c r="N22" s="898" t="n">
        <f aca="false">L22+M22</f>
        <v>4.6</v>
      </c>
      <c r="O22" s="675" t="n">
        <f aca="false">IF(A22=0,0,1734.6*(G22^1.85)/(((I22)^4.866)*COEFR^1.85))</f>
        <v>0.194433757562239</v>
      </c>
      <c r="P22" s="675" t="n">
        <f aca="false">O22*N22*1.42091302+K22*3.28084*0.433</f>
        <v>1.27085790517946</v>
      </c>
      <c r="Q22" s="676" t="n">
        <f aca="false">P22+Q21</f>
        <v>16.0659760360322</v>
      </c>
      <c r="R22" s="3"/>
      <c r="AF22" s="731"/>
    </row>
    <row r="23" customFormat="false" ht="12.75" hidden="false" customHeight="false" outlineLevel="0" collapsed="false">
      <c r="A23" s="897" t="s">
        <v>70</v>
      </c>
      <c r="B23" s="144" t="s">
        <v>71</v>
      </c>
      <c r="C23" s="665" t="n">
        <v>1</v>
      </c>
      <c r="D23" s="665" t="n">
        <f aca="false">C23+D22</f>
        <v>6</v>
      </c>
      <c r="E23" s="898" t="n">
        <f aca="false">$I$8*Q22^0.5</f>
        <v>22.4461357139702</v>
      </c>
      <c r="F23" s="898" t="n">
        <f aca="false">E23+F22</f>
        <v>121.34202449639</v>
      </c>
      <c r="G23" s="898" t="n">
        <f aca="false">3.785412*F23/60</f>
        <v>7.65549259388213</v>
      </c>
      <c r="H23" s="899" t="n">
        <v>2</v>
      </c>
      <c r="I23" s="893" t="n">
        <f aca="false">VLOOKUP(H23,DIAM,HLOOKUP($J$5,MATER,2,0))</f>
        <v>2.107</v>
      </c>
      <c r="J23" s="900" t="n">
        <f aca="false">IF(G23=0,0,((G23/1000)/((PI()*(I23*0.0254)^2)/4)))</f>
        <v>3.40319437599136</v>
      </c>
      <c r="K23" s="901" t="n">
        <v>0</v>
      </c>
      <c r="L23" s="899" t="n">
        <v>4.6</v>
      </c>
      <c r="M23" s="560" t="n">
        <f aca="false">VLOOKUP(H23,PERDIDAS,2)*C34+VLOOKUP(H23,PERDIDAS,3)*D34+VLOOKUP(H23,PERDIDAS,4)*E34+VLOOKUP(H23,PERDIDAS,5)*F34+VLOOKUP(H23,PERDIDAS,6)*G34+VLOOKUP(H23,PERDIDAS,7)*H34+VLOOKUP(H23,PERDIDAS,8)*I34+VLOOKUP(H23,PERDIDAS,9)*J34+VLOOKUP(H23,PERDIDAS,10)*K34+VLOOKUP(H23,PERDIDAS,11)*L34+VLOOKUP(H23,PERDIDAS,12)*M34+VLOOKUP(H23,PERDIDAS,13)*N34</f>
        <v>0</v>
      </c>
      <c r="N23" s="898" t="n">
        <f aca="false">L23+M23</f>
        <v>4.6</v>
      </c>
      <c r="O23" s="675" t="n">
        <f aca="false">IF(A23=0,0,1734.6*(G23^1.85)/(((I23)^4.866)*COEFR^1.85))</f>
        <v>0.283865567797044</v>
      </c>
      <c r="P23" s="675" t="n">
        <f aca="false">O23*N23*1.42091302+K23*3.28084*0.433</f>
        <v>1.85540209357756</v>
      </c>
      <c r="Q23" s="676" t="n">
        <f aca="false">P23+Q22</f>
        <v>17.9213781296098</v>
      </c>
      <c r="R23" s="3"/>
      <c r="AF23" s="731"/>
    </row>
    <row r="24" customFormat="false" ht="12.75" hidden="false" customHeight="false" outlineLevel="0" collapsed="false">
      <c r="A24" s="897" t="s">
        <v>71</v>
      </c>
      <c r="B24" s="144" t="s">
        <v>108</v>
      </c>
      <c r="C24" s="665" t="n">
        <v>1</v>
      </c>
      <c r="D24" s="665" t="n">
        <f aca="false">C24+D23</f>
        <v>7</v>
      </c>
      <c r="E24" s="898" t="n">
        <f aca="false">$I$8*Q23^0.5</f>
        <v>23.7068432766693</v>
      </c>
      <c r="F24" s="898" t="n">
        <f aca="false">E24+F23</f>
        <v>145.048867773059</v>
      </c>
      <c r="G24" s="898" t="n">
        <f aca="false">3.785412*F24/60</f>
        <v>9.15116207757586</v>
      </c>
      <c r="H24" s="899" t="n">
        <v>2</v>
      </c>
      <c r="I24" s="893" t="n">
        <f aca="false">VLOOKUP(H24,DIAM,HLOOKUP($J$5,MATER,2,0))</f>
        <v>2.107</v>
      </c>
      <c r="J24" s="900" t="n">
        <f aca="false">IF(G24=0,0,((G24/1000)/((PI()*(I24*0.0254)^2)/4)))</f>
        <v>4.06808352751586</v>
      </c>
      <c r="K24" s="901" t="n">
        <v>30</v>
      </c>
      <c r="L24" s="899" t="n">
        <v>35</v>
      </c>
      <c r="M24" s="560" t="n">
        <f aca="false">VLOOKUP(H24,PERDIDAS,2)*C35+VLOOKUP(H24,PERDIDAS,3)*D35+VLOOKUP(H24,PERDIDAS,4)*E35+VLOOKUP(H24,PERDIDAS,5)*F35+VLOOKUP(H24,PERDIDAS,6)*G35+VLOOKUP(H24,PERDIDAS,7)*H35+VLOOKUP(H24,PERDIDAS,8)*I35+VLOOKUP(H24,PERDIDAS,9)*J35+VLOOKUP(H24,PERDIDAS,10)*K35+VLOOKUP(H24,PERDIDAS,11)*L35+VLOOKUP(H24,PERDIDAS,12)*M35+VLOOKUP(H24,PERDIDAS,13)*N35</f>
        <v>15.6</v>
      </c>
      <c r="N24" s="898" t="n">
        <f aca="false">L24+M24</f>
        <v>50.6</v>
      </c>
      <c r="O24" s="675" t="n">
        <f aca="false">IF(A24=0,0,1734.6*(G24^1.85)/(((I24)^4.866)*COEFR^1.85))</f>
        <v>0.394905756138873</v>
      </c>
      <c r="P24" s="675" t="n">
        <f aca="false">O24*N24*1.42091302+K24*3.28084*0.433</f>
        <v>71.0111241668759</v>
      </c>
      <c r="Q24" s="676" t="n">
        <f aca="false">P24+Q23</f>
        <v>88.9325022964857</v>
      </c>
      <c r="R24" s="3"/>
      <c r="AF24" s="731"/>
    </row>
    <row r="25" customFormat="false" ht="13.5" hidden="false" customHeight="false" outlineLevel="0" collapsed="false">
      <c r="A25" s="897" t="s">
        <v>490</v>
      </c>
      <c r="B25" s="144" t="s">
        <v>7</v>
      </c>
      <c r="C25" s="665" t="n">
        <v>0</v>
      </c>
      <c r="D25" s="665" t="n">
        <f aca="false">C25+D24</f>
        <v>7</v>
      </c>
      <c r="E25" s="898" t="n">
        <f aca="false">I11</f>
        <v>100</v>
      </c>
      <c r="F25" s="898" t="n">
        <f aca="false">E25+F24</f>
        <v>245.048867773059</v>
      </c>
      <c r="G25" s="898" t="n">
        <f aca="false">3.785412*F25/60</f>
        <v>15.4601820775759</v>
      </c>
      <c r="H25" s="899" t="n">
        <v>4</v>
      </c>
      <c r="I25" s="893" t="n">
        <f aca="false">VLOOKUP(H25,DIAM,HLOOKUP($J$5,MATER,2,0))</f>
        <v>4.152</v>
      </c>
      <c r="J25" s="900" t="n">
        <f aca="false">IF(G25=0,0,((G25/1000)/((PI()*(I25*0.0254)^2)/4)))</f>
        <v>1.76987502172857</v>
      </c>
      <c r="K25" s="901" t="n">
        <v>0</v>
      </c>
      <c r="L25" s="899" t="n">
        <v>5</v>
      </c>
      <c r="M25" s="560" t="n">
        <f aca="false">VLOOKUP(H25,PERDIDAS,2)*C33+VLOOKUP(H25,PERDIDAS,3)*D33+VLOOKUP(H25,PERDIDAS,4)*E33+VLOOKUP(H25,PERDIDAS,5)*F33+VLOOKUP(H25,PERDIDAS,6)*G33+VLOOKUP(H25,PERDIDAS,7)*H33+VLOOKUP(H25,PERDIDAS,8)*I33+VLOOKUP(H25,PERDIDAS,9)*J33+VLOOKUP(H25,PERDIDAS,10)*K33+VLOOKUP(H25,PERDIDAS,11)*L33+VLOOKUP(H25,PERDIDAS,12)*M33+VLOOKUP(H25,PERDIDAS,13)*N33</f>
        <v>0</v>
      </c>
      <c r="N25" s="898" t="n">
        <f aca="false">L25+M25</f>
        <v>5</v>
      </c>
      <c r="O25" s="675" t="n">
        <f aca="false">IF(A25=0,0,1734.6*(G25^1.85)/(((I25)^4.866)*COEFR^1.85))</f>
        <v>0.0383990796207506</v>
      </c>
      <c r="P25" s="675" t="n">
        <f aca="false">O25*N25*1.42091302+K25*3.28084*0.433</f>
        <v>0.272808760945706</v>
      </c>
      <c r="Q25" s="676" t="n">
        <f aca="false">P25+Q21</f>
        <v>15.0679268917984</v>
      </c>
      <c r="R25" s="3"/>
      <c r="AF25" s="731"/>
    </row>
    <row r="26" customFormat="false" ht="13.5" hidden="false" customHeight="false" outlineLevel="0" collapsed="false">
      <c r="A26" s="902" t="s">
        <v>76</v>
      </c>
      <c r="B26" s="902"/>
      <c r="C26" s="903"/>
      <c r="D26" s="904" t="n">
        <f aca="false">D25</f>
        <v>7</v>
      </c>
      <c r="E26" s="903"/>
      <c r="F26" s="905" t="n">
        <f aca="false">F25</f>
        <v>245.048867773059</v>
      </c>
      <c r="G26" s="905" t="n">
        <f aca="false">3.785412*F26/60</f>
        <v>15.4601820775759</v>
      </c>
      <c r="H26" s="127"/>
      <c r="I26" s="127"/>
      <c r="J26" s="127"/>
      <c r="K26" s="127"/>
      <c r="L26" s="127"/>
      <c r="M26" s="127"/>
      <c r="N26" s="127"/>
      <c r="O26" s="905" t="n">
        <f aca="false">SUM(P18:P25)</f>
        <v>89.2053110574314</v>
      </c>
      <c r="Q26" s="3"/>
      <c r="R26" s="760"/>
    </row>
    <row r="27" customFormat="false" ht="16.5" hidden="false" customHeight="false" outlineLevel="0" collapsed="false">
      <c r="A27" s="906" t="s">
        <v>491</v>
      </c>
      <c r="B27" s="906"/>
      <c r="C27" s="906"/>
      <c r="D27" s="906"/>
      <c r="E27" s="906"/>
      <c r="F27" s="906"/>
      <c r="G27" s="906"/>
      <c r="H27" s="906"/>
      <c r="I27" s="906"/>
      <c r="J27" s="906"/>
      <c r="K27" s="906"/>
      <c r="L27" s="906"/>
      <c r="M27" s="906"/>
      <c r="N27" s="906"/>
      <c r="O27" s="906"/>
      <c r="P27" s="906"/>
      <c r="Q27" s="3"/>
      <c r="R27" s="760"/>
    </row>
    <row r="28" customFormat="false" ht="21.75" hidden="false" customHeight="false" outlineLevel="0" collapsed="false">
      <c r="A28" s="907" t="s">
        <v>27</v>
      </c>
      <c r="B28" s="907"/>
      <c r="C28" s="908" t="s">
        <v>77</v>
      </c>
      <c r="D28" s="908" t="s">
        <v>78</v>
      </c>
      <c r="E28" s="908" t="s">
        <v>79</v>
      </c>
      <c r="F28" s="908" t="s">
        <v>80</v>
      </c>
      <c r="G28" s="908" t="s">
        <v>81</v>
      </c>
      <c r="H28" s="908" t="s">
        <v>82</v>
      </c>
      <c r="I28" s="909" t="s">
        <v>83</v>
      </c>
      <c r="J28" s="909" t="s">
        <v>84</v>
      </c>
      <c r="K28" s="908" t="s">
        <v>85</v>
      </c>
      <c r="L28" s="908" t="s">
        <v>86</v>
      </c>
      <c r="M28" s="908" t="s">
        <v>87</v>
      </c>
      <c r="N28" s="910" t="s">
        <v>88</v>
      </c>
      <c r="O28" s="911" t="s">
        <v>492</v>
      </c>
      <c r="P28" s="912" t="s">
        <v>168</v>
      </c>
      <c r="Q28" s="3"/>
      <c r="R28" s="760"/>
    </row>
    <row r="29" customFormat="false" ht="12.75" hidden="false" customHeight="false" outlineLevel="0" collapsed="false">
      <c r="A29" s="913" t="n">
        <f aca="false">A18</f>
        <v>1</v>
      </c>
      <c r="B29" s="148" t="str">
        <f aca="false">B18</f>
        <v>2</v>
      </c>
      <c r="C29" s="889"/>
      <c r="D29" s="914"/>
      <c r="E29" s="914"/>
      <c r="F29" s="914"/>
      <c r="G29" s="914"/>
      <c r="H29" s="914"/>
      <c r="I29" s="914"/>
      <c r="J29" s="914"/>
      <c r="K29" s="914"/>
      <c r="L29" s="914"/>
      <c r="M29" s="914"/>
      <c r="N29" s="914"/>
      <c r="O29" s="914"/>
      <c r="P29" s="915"/>
      <c r="Q29" s="3"/>
      <c r="R29" s="760"/>
    </row>
    <row r="30" customFormat="false" ht="12.75" hidden="false" customHeight="false" outlineLevel="0" collapsed="false">
      <c r="A30" s="913" t="str">
        <f aca="false">A19</f>
        <v>2</v>
      </c>
      <c r="B30" s="148" t="str">
        <f aca="false">B19</f>
        <v>3</v>
      </c>
      <c r="C30" s="144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6"/>
      <c r="Q30" s="3"/>
      <c r="R30" s="760"/>
    </row>
    <row r="31" customFormat="false" ht="12.75" hidden="false" customHeight="false" outlineLevel="0" collapsed="false">
      <c r="A31" s="913" t="str">
        <f aca="false">A20</f>
        <v>3</v>
      </c>
      <c r="B31" s="148" t="str">
        <f aca="false">B20</f>
        <v>4</v>
      </c>
      <c r="C31" s="144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6"/>
      <c r="Q31" s="3"/>
      <c r="R31" s="760"/>
    </row>
    <row r="32" customFormat="false" ht="12" hidden="false" customHeight="true" outlineLevel="0" collapsed="false">
      <c r="A32" s="913" t="str">
        <f aca="false">A21</f>
        <v>4</v>
      </c>
      <c r="B32" s="148" t="str">
        <f aca="false">B21</f>
        <v>5</v>
      </c>
      <c r="C32" s="144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6"/>
      <c r="Q32" s="3"/>
      <c r="R32" s="760"/>
    </row>
    <row r="33" customFormat="false" ht="12.75" hidden="false" customHeight="false" outlineLevel="0" collapsed="false">
      <c r="A33" s="913" t="str">
        <f aca="false">A22</f>
        <v>5</v>
      </c>
      <c r="B33" s="148" t="str">
        <f aca="false">B22</f>
        <v>6</v>
      </c>
      <c r="C33" s="144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6"/>
      <c r="Q33" s="3"/>
      <c r="R33" s="760"/>
    </row>
    <row r="34" customFormat="false" ht="12.75" hidden="false" customHeight="false" outlineLevel="0" collapsed="false">
      <c r="A34" s="913" t="str">
        <f aca="false">A23</f>
        <v>6</v>
      </c>
      <c r="B34" s="148" t="str">
        <f aca="false">B23</f>
        <v>7</v>
      </c>
      <c r="C34" s="144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6"/>
      <c r="Q34" s="3"/>
      <c r="R34" s="760"/>
    </row>
    <row r="35" customFormat="false" ht="12.75" hidden="false" customHeight="false" outlineLevel="0" collapsed="false">
      <c r="A35" s="913" t="str">
        <f aca="false">A24</f>
        <v>7</v>
      </c>
      <c r="B35" s="148" t="str">
        <f aca="false">B24</f>
        <v>8</v>
      </c>
      <c r="C35" s="144" t="s">
        <v>68</v>
      </c>
      <c r="D35" s="145"/>
      <c r="E35" s="145" t="n">
        <v>3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6"/>
      <c r="Q35" s="3"/>
      <c r="R35" s="760"/>
    </row>
    <row r="36" customFormat="false" ht="12.75" hidden="false" customHeight="false" outlineLevel="0" collapsed="false">
      <c r="A36" s="913" t="str">
        <f aca="false">A25</f>
        <v>GAB</v>
      </c>
      <c r="B36" s="148" t="str">
        <f aca="false">B25</f>
        <v>MED</v>
      </c>
      <c r="C36" s="144" t="s">
        <v>69</v>
      </c>
      <c r="D36" s="145"/>
      <c r="E36" s="145" t="n">
        <v>1</v>
      </c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6"/>
      <c r="Q36" s="3"/>
      <c r="R36" s="760"/>
    </row>
    <row r="37" customFormat="false" ht="12.75" hidden="false" customHeight="false" outlineLevel="0" collapsed="false">
      <c r="A37" s="731"/>
      <c r="B37" s="731"/>
      <c r="C37" s="916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3"/>
      <c r="R37" s="760"/>
    </row>
    <row r="38" customFormat="false" ht="12.75" hidden="false" customHeight="false" outlineLevel="0" collapsed="false">
      <c r="A38" s="731"/>
      <c r="B38" s="731"/>
      <c r="C38" s="916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3"/>
      <c r="R38" s="760"/>
    </row>
    <row r="39" customFormat="false" ht="12.75" hidden="false" customHeight="false" outlineLevel="0" collapsed="false">
      <c r="A39" s="731"/>
      <c r="B39" s="731"/>
      <c r="C39" s="916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3"/>
      <c r="R39" s="760"/>
    </row>
    <row r="40" customFormat="false" ht="12.75" hidden="false" customHeight="false" outlineLevel="0" collapsed="false">
      <c r="A40" s="731"/>
      <c r="B40" s="731"/>
      <c r="C40" s="916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3"/>
      <c r="R40" s="760"/>
    </row>
    <row r="41" customFormat="false" ht="12.75" hidden="false" customHeight="false" outlineLevel="0" collapsed="false">
      <c r="A41" s="731"/>
      <c r="B41" s="731"/>
      <c r="C41" s="916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R41" s="760"/>
    </row>
    <row r="42" customFormat="false" ht="12.75" hidden="false" customHeight="false" outlineLevel="0" collapsed="false">
      <c r="A42" s="731"/>
      <c r="B42" s="731"/>
      <c r="C42" s="916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R42" s="760"/>
    </row>
    <row r="43" customFormat="false" ht="12.75" hidden="false" customHeight="false" outlineLevel="0" collapsed="false">
      <c r="A43" s="731"/>
      <c r="B43" s="731"/>
      <c r="C43" s="916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R43" s="760"/>
    </row>
    <row r="44" customFormat="false" ht="12.75" hidden="false" customHeight="false" outlineLevel="0" collapsed="false">
      <c r="A44" s="731"/>
      <c r="B44" s="731"/>
      <c r="C44" s="916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R44" s="760"/>
    </row>
    <row r="45" customFormat="false" ht="12.75" hidden="false" customHeight="false" outlineLevel="0" collapsed="false">
      <c r="A45" s="731"/>
      <c r="B45" s="731"/>
      <c r="C45" s="916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R45" s="760"/>
    </row>
    <row r="46" customFormat="false" ht="12.75" hidden="false" customHeight="false" outlineLevel="0" collapsed="false">
      <c r="A46" s="731"/>
      <c r="B46" s="731"/>
      <c r="C46" s="916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R46" s="760"/>
    </row>
    <row r="47" customFormat="false" ht="12.75" hidden="false" customHeight="false" outlineLevel="0" collapsed="false">
      <c r="A47" s="731"/>
      <c r="B47" s="731"/>
      <c r="C47" s="916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R47" s="760"/>
    </row>
    <row r="48" customFormat="false" ht="12.75" hidden="false" customHeight="false" outlineLevel="0" collapsed="false">
      <c r="A48" s="731"/>
      <c r="B48" s="731"/>
      <c r="C48" s="916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917"/>
      <c r="R48" s="760"/>
      <c r="S48" s="917"/>
      <c r="T48" s="917"/>
      <c r="U48" s="917"/>
      <c r="V48" s="917"/>
      <c r="W48" s="917"/>
      <c r="X48" s="917"/>
      <c r="Y48" s="917"/>
      <c r="Z48" s="917"/>
      <c r="AA48" s="917"/>
    </row>
    <row r="49" customFormat="false" ht="12.75" hidden="false" customHeight="false" outlineLevel="0" collapsed="false">
      <c r="A49" s="731"/>
      <c r="B49" s="731"/>
      <c r="C49" s="916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917"/>
      <c r="R49" s="760"/>
      <c r="S49" s="917"/>
      <c r="T49" s="917"/>
      <c r="U49" s="917"/>
      <c r="V49" s="917"/>
      <c r="W49" s="917"/>
      <c r="X49" s="917"/>
      <c r="Y49" s="917"/>
      <c r="Z49" s="917"/>
      <c r="AA49" s="917"/>
    </row>
    <row r="50" customFormat="false" ht="12.75" hidden="false" customHeight="false" outlineLevel="0" collapsed="false">
      <c r="A50" s="731"/>
      <c r="B50" s="731"/>
      <c r="C50" s="916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917"/>
      <c r="R50" s="760"/>
      <c r="S50" s="917"/>
      <c r="T50" s="917"/>
      <c r="U50" s="917"/>
      <c r="V50" s="917"/>
      <c r="W50" s="917"/>
      <c r="X50" s="917"/>
      <c r="Y50" s="917"/>
      <c r="Z50" s="917"/>
      <c r="AA50" s="917"/>
    </row>
    <row r="51" customFormat="false" ht="12.75" hidden="false" customHeight="false" outlineLevel="0" collapsed="false">
      <c r="A51" s="731"/>
      <c r="B51" s="731"/>
      <c r="C51" s="916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917"/>
      <c r="R51" s="760"/>
      <c r="S51" s="917"/>
      <c r="T51" s="917"/>
      <c r="U51" s="917"/>
      <c r="V51" s="917"/>
      <c r="W51" s="917"/>
      <c r="X51" s="917"/>
      <c r="Y51" s="917"/>
      <c r="Z51" s="917"/>
      <c r="AA51" s="917"/>
    </row>
    <row r="52" customFormat="false" ht="12.75" hidden="false" customHeight="false" outlineLevel="0" collapsed="false">
      <c r="A52" s="731"/>
      <c r="B52" s="731"/>
      <c r="C52" s="916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917"/>
      <c r="R52" s="917"/>
      <c r="S52" s="756"/>
      <c r="T52" s="756"/>
      <c r="U52" s="756"/>
      <c r="V52" s="756"/>
      <c r="W52" s="756"/>
      <c r="X52" s="756"/>
      <c r="Y52" s="756"/>
      <c r="Z52" s="756"/>
      <c r="AA52" s="917"/>
    </row>
    <row r="53" customFormat="false" ht="12.75" hidden="false" customHeight="false" outlineLevel="0" collapsed="false">
      <c r="A53" s="731"/>
      <c r="B53" s="731"/>
      <c r="C53" s="916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917"/>
      <c r="R53" s="917"/>
      <c r="S53" s="54"/>
      <c r="T53" s="54"/>
      <c r="U53" s="54"/>
      <c r="V53" s="54"/>
      <c r="W53" s="54"/>
      <c r="X53" s="54"/>
      <c r="Y53" s="54"/>
      <c r="Z53" s="54"/>
      <c r="AA53" s="917"/>
    </row>
    <row r="54" customFormat="false" ht="12.75" hidden="false" customHeight="false" outlineLevel="0" collapsed="false">
      <c r="A54" s="731"/>
      <c r="B54" s="731"/>
      <c r="C54" s="916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917"/>
      <c r="R54" s="917"/>
      <c r="S54" s="54"/>
      <c r="T54" s="54"/>
      <c r="U54" s="54"/>
      <c r="V54" s="54"/>
      <c r="W54" s="54"/>
      <c r="X54" s="54"/>
      <c r="Y54" s="54"/>
      <c r="Z54" s="54"/>
      <c r="AA54" s="917"/>
    </row>
    <row r="55" customFormat="false" ht="12.75" hidden="false" customHeight="false" outlineLevel="0" collapsed="false">
      <c r="A55" s="731"/>
      <c r="B55" s="731"/>
      <c r="C55" s="916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917"/>
      <c r="R55" s="917"/>
      <c r="S55" s="918"/>
      <c r="T55" s="760"/>
      <c r="U55" s="760"/>
      <c r="V55" s="760"/>
      <c r="W55" s="760"/>
      <c r="X55" s="760"/>
      <c r="Y55" s="760"/>
      <c r="Z55" s="760"/>
      <c r="AA55" s="917"/>
    </row>
    <row r="56" customFormat="false" ht="12.75" hidden="false" customHeight="false" outlineLevel="0" collapsed="false">
      <c r="A56" s="731"/>
      <c r="B56" s="731"/>
      <c r="C56" s="916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917"/>
      <c r="R56" s="917"/>
      <c r="S56" s="918"/>
      <c r="T56" s="760"/>
      <c r="U56" s="760"/>
      <c r="V56" s="760"/>
      <c r="W56" s="760"/>
      <c r="X56" s="760"/>
      <c r="Y56" s="760"/>
      <c r="Z56" s="760"/>
      <c r="AA56" s="917"/>
    </row>
    <row r="57" customFormat="false" ht="12.75" hidden="false" customHeight="false" outlineLevel="0" collapsed="false">
      <c r="A57" s="731"/>
      <c r="B57" s="731"/>
      <c r="C57" s="916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917"/>
      <c r="R57" s="917"/>
      <c r="S57" s="918"/>
      <c r="T57" s="760"/>
      <c r="U57" s="760"/>
      <c r="V57" s="760"/>
      <c r="W57" s="760"/>
      <c r="X57" s="760"/>
      <c r="Y57" s="760"/>
      <c r="Z57" s="760"/>
      <c r="AA57" s="917"/>
    </row>
    <row r="58" customFormat="false" ht="12.75" hidden="false" customHeight="false" outlineLevel="0" collapsed="false">
      <c r="A58" s="731"/>
      <c r="B58" s="731"/>
      <c r="C58" s="916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917"/>
      <c r="R58" s="917"/>
      <c r="S58" s="918"/>
      <c r="T58" s="760"/>
      <c r="U58" s="760"/>
      <c r="V58" s="760"/>
      <c r="W58" s="760"/>
      <c r="X58" s="760"/>
      <c r="Y58" s="760"/>
      <c r="Z58" s="760"/>
      <c r="AA58" s="917"/>
    </row>
    <row r="59" customFormat="false" ht="12.75" hidden="false" customHeight="false" outlineLevel="0" collapsed="false">
      <c r="A59" s="731"/>
      <c r="B59" s="731"/>
      <c r="C59" s="916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917"/>
      <c r="R59" s="917"/>
      <c r="S59" s="918"/>
      <c r="T59" s="760"/>
      <c r="U59" s="760"/>
      <c r="V59" s="760"/>
      <c r="W59" s="760"/>
      <c r="X59" s="760"/>
      <c r="Y59" s="760"/>
      <c r="Z59" s="760"/>
      <c r="AA59" s="917"/>
    </row>
    <row r="60" customFormat="false" ht="12.75" hidden="false" customHeight="false" outlineLevel="0" collapsed="false">
      <c r="A60" s="731"/>
      <c r="B60" s="731"/>
      <c r="C60" s="916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917"/>
      <c r="R60" s="917"/>
      <c r="S60" s="918"/>
      <c r="T60" s="760"/>
      <c r="U60" s="760"/>
      <c r="V60" s="760"/>
      <c r="W60" s="760"/>
      <c r="X60" s="760"/>
      <c r="Y60" s="760"/>
      <c r="Z60" s="760"/>
      <c r="AA60" s="917"/>
    </row>
    <row r="61" customFormat="false" ht="12.75" hidden="false" customHeight="false" outlineLevel="0" collapsed="false">
      <c r="A61" s="731"/>
      <c r="B61" s="731"/>
      <c r="C61" s="916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917"/>
      <c r="R61" s="917"/>
      <c r="S61" s="918"/>
      <c r="T61" s="760"/>
      <c r="U61" s="760"/>
      <c r="V61" s="760"/>
      <c r="W61" s="760"/>
      <c r="X61" s="760"/>
      <c r="Y61" s="760"/>
      <c r="Z61" s="760"/>
      <c r="AA61" s="917"/>
    </row>
    <row r="62" customFormat="false" ht="12.75" hidden="false" customHeight="false" outlineLevel="0" collapsed="false">
      <c r="A62" s="731"/>
      <c r="B62" s="731"/>
      <c r="C62" s="916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917"/>
      <c r="R62" s="917"/>
      <c r="S62" s="918"/>
      <c r="T62" s="760"/>
      <c r="U62" s="760"/>
      <c r="V62" s="760"/>
      <c r="W62" s="760"/>
      <c r="X62" s="760"/>
      <c r="Y62" s="760"/>
      <c r="Z62" s="760"/>
      <c r="AA62" s="917"/>
    </row>
    <row r="63" customFormat="false" ht="12.75" hidden="false" customHeight="false" outlineLevel="0" collapsed="false">
      <c r="A63" s="731"/>
      <c r="B63" s="731"/>
      <c r="C63" s="916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917"/>
      <c r="R63" s="917"/>
      <c r="S63" s="918"/>
      <c r="T63" s="760"/>
      <c r="U63" s="760"/>
      <c r="V63" s="760"/>
      <c r="W63" s="760"/>
      <c r="X63" s="760"/>
      <c r="Y63" s="760"/>
      <c r="Z63" s="760"/>
      <c r="AA63" s="917"/>
    </row>
    <row r="64" customFormat="false" ht="12.75" hidden="false" customHeight="false" outlineLevel="0" collapsed="false">
      <c r="A64" s="731"/>
      <c r="B64" s="731"/>
      <c r="C64" s="916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917"/>
      <c r="R64" s="917"/>
      <c r="S64" s="918"/>
      <c r="T64" s="760"/>
      <c r="U64" s="760"/>
      <c r="V64" s="760"/>
      <c r="W64" s="760"/>
      <c r="X64" s="760"/>
      <c r="Y64" s="760"/>
      <c r="Z64" s="760"/>
      <c r="AA64" s="917"/>
    </row>
    <row r="65" customFormat="false" ht="12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917"/>
      <c r="R65" s="917"/>
      <c r="S65" s="917"/>
      <c r="T65" s="917"/>
      <c r="U65" s="917"/>
      <c r="V65" s="917"/>
      <c r="W65" s="917"/>
      <c r="X65" s="917"/>
      <c r="Y65" s="917"/>
      <c r="Z65" s="917"/>
      <c r="AA65" s="917"/>
    </row>
    <row r="66" customFormat="false" ht="12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919" t="n">
        <f aca="false">O26*0.703773</f>
        <v>62.7802893788217</v>
      </c>
      <c r="P66" s="3" t="s">
        <v>493</v>
      </c>
      <c r="Q66" s="917"/>
      <c r="R66" s="917"/>
      <c r="S66" s="917"/>
      <c r="T66" s="917"/>
      <c r="U66" s="917"/>
      <c r="V66" s="917"/>
      <c r="W66" s="917"/>
      <c r="X66" s="917"/>
      <c r="Y66" s="917"/>
      <c r="Z66" s="917"/>
      <c r="AA66" s="917"/>
    </row>
    <row r="67" customFormat="false" ht="12.75" hidden="true" customHeight="false" outlineLevel="0" collapsed="false">
      <c r="A67" s="3" t="s">
        <v>494</v>
      </c>
      <c r="B67" s="3"/>
      <c r="C67" s="3" t="s">
        <v>495</v>
      </c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917"/>
      <c r="R67" s="917"/>
      <c r="S67" s="917"/>
      <c r="T67" s="917"/>
      <c r="U67" s="917"/>
      <c r="V67" s="917"/>
      <c r="W67" s="917"/>
      <c r="X67" s="917"/>
      <c r="Y67" s="917"/>
      <c r="Z67" s="917"/>
      <c r="AA67" s="917"/>
    </row>
    <row r="68" customFormat="false" ht="12.75" hidden="true" customHeight="false" outlineLevel="0" collapsed="false">
      <c r="A68" s="3"/>
      <c r="B68" s="3"/>
      <c r="C68" s="3" t="s">
        <v>496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917"/>
      <c r="R68" s="917"/>
      <c r="S68" s="917"/>
      <c r="T68" s="917"/>
      <c r="U68" s="917"/>
      <c r="V68" s="917"/>
      <c r="W68" s="917"/>
      <c r="X68" s="917"/>
      <c r="Y68" s="917"/>
      <c r="Z68" s="917"/>
      <c r="AA68" s="917"/>
    </row>
    <row r="69" customFormat="false" ht="12.75" hidden="tru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917"/>
      <c r="R69" s="917"/>
      <c r="S69" s="917"/>
      <c r="T69" s="917"/>
      <c r="U69" s="917"/>
      <c r="V69" s="917"/>
      <c r="W69" s="917"/>
      <c r="X69" s="917"/>
      <c r="Y69" s="917"/>
      <c r="Z69" s="917"/>
      <c r="AA69" s="917"/>
    </row>
    <row r="70" customFormat="false" ht="12.75" hidden="tru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917"/>
      <c r="R70" s="917"/>
      <c r="S70" s="917"/>
      <c r="T70" s="917"/>
      <c r="U70" s="917"/>
      <c r="V70" s="917"/>
      <c r="W70" s="917"/>
      <c r="X70" s="917"/>
      <c r="Y70" s="917"/>
      <c r="Z70" s="917"/>
      <c r="AA70" s="917"/>
    </row>
    <row r="71" customFormat="false" ht="12.75" hidden="true" customHeight="false" outlineLevel="0" collapsed="false">
      <c r="A71" s="3" t="s">
        <v>497</v>
      </c>
      <c r="B71" s="3"/>
      <c r="C71" s="3"/>
      <c r="D71" s="3"/>
      <c r="E71" s="3"/>
      <c r="F71" s="3"/>
      <c r="G71" s="3"/>
      <c r="H71" s="3" t="s">
        <v>498</v>
      </c>
      <c r="I71" s="3"/>
      <c r="J71" s="3"/>
      <c r="K71" s="3"/>
      <c r="L71" s="3"/>
      <c r="M71" s="3"/>
      <c r="N71" s="3"/>
      <c r="O71" s="3"/>
      <c r="P71" s="3"/>
      <c r="Q71" s="917"/>
      <c r="R71" s="917"/>
      <c r="S71" s="917"/>
      <c r="T71" s="917"/>
      <c r="U71" s="917"/>
      <c r="V71" s="917"/>
      <c r="W71" s="917"/>
      <c r="X71" s="917"/>
      <c r="Y71" s="917"/>
      <c r="Z71" s="917"/>
      <c r="AA71" s="917"/>
    </row>
    <row r="72" customFormat="false" ht="12.75" hidden="true" customHeight="false" outlineLevel="0" collapsed="false">
      <c r="A72" s="3" t="s">
        <v>499</v>
      </c>
      <c r="B72" s="3"/>
      <c r="C72" s="3"/>
      <c r="D72" s="3"/>
      <c r="E72" s="3"/>
      <c r="F72" s="3"/>
      <c r="G72" s="3"/>
      <c r="H72" s="3" t="s">
        <v>500</v>
      </c>
      <c r="I72" s="3"/>
      <c r="J72" s="3"/>
      <c r="K72" s="3"/>
      <c r="L72" s="3"/>
      <c r="M72" s="3"/>
      <c r="N72" s="3"/>
      <c r="O72" s="3"/>
      <c r="P72" s="3"/>
      <c r="Q72" s="917"/>
      <c r="R72" s="917"/>
      <c r="S72" s="917"/>
      <c r="T72" s="917"/>
      <c r="U72" s="917"/>
      <c r="V72" s="917"/>
      <c r="W72" s="917"/>
      <c r="X72" s="917"/>
      <c r="Y72" s="917"/>
      <c r="Z72" s="917"/>
      <c r="AA72" s="917"/>
    </row>
    <row r="73" customFormat="false" ht="12.75" hidden="tru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917"/>
      <c r="R73" s="917"/>
      <c r="S73" s="917"/>
      <c r="T73" s="917"/>
      <c r="U73" s="917"/>
      <c r="V73" s="917"/>
      <c r="W73" s="917"/>
      <c r="X73" s="917"/>
      <c r="Y73" s="917"/>
      <c r="Z73" s="917"/>
      <c r="AA73" s="917"/>
    </row>
    <row r="74" customFormat="false" ht="12.75" hidden="tru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917"/>
      <c r="R74" s="917"/>
      <c r="S74" s="917"/>
      <c r="T74" s="917"/>
      <c r="U74" s="917"/>
      <c r="V74" s="917"/>
      <c r="W74" s="917"/>
      <c r="X74" s="917"/>
      <c r="Y74" s="917"/>
      <c r="Z74" s="917"/>
      <c r="AA74" s="917"/>
    </row>
    <row r="75" customFormat="false" ht="12.75" hidden="tru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917"/>
      <c r="R75" s="917"/>
      <c r="S75" s="917"/>
      <c r="T75" s="917"/>
      <c r="U75" s="917"/>
      <c r="V75" s="917"/>
      <c r="W75" s="917"/>
      <c r="X75" s="917"/>
      <c r="Y75" s="917"/>
      <c r="Z75" s="917"/>
      <c r="AA75" s="917"/>
    </row>
    <row r="76" customFormat="false" ht="12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917"/>
      <c r="R76" s="917"/>
      <c r="S76" s="917"/>
      <c r="T76" s="917"/>
      <c r="U76" s="917"/>
      <c r="V76" s="917"/>
      <c r="W76" s="917"/>
      <c r="X76" s="917"/>
      <c r="Y76" s="917"/>
      <c r="Z76" s="917"/>
      <c r="AA76" s="917"/>
    </row>
    <row r="77" customFormat="false" ht="12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917"/>
      <c r="R77" s="917"/>
      <c r="S77" s="917"/>
      <c r="T77" s="917"/>
      <c r="U77" s="917"/>
      <c r="V77" s="917"/>
      <c r="W77" s="917"/>
      <c r="X77" s="917"/>
      <c r="Y77" s="917"/>
      <c r="Z77" s="917"/>
      <c r="AA77" s="917"/>
    </row>
    <row r="78" customFormat="false" ht="12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917"/>
      <c r="R78" s="917"/>
      <c r="S78" s="917"/>
      <c r="T78" s="917"/>
      <c r="U78" s="917"/>
      <c r="V78" s="917"/>
      <c r="W78" s="917"/>
      <c r="X78" s="917"/>
      <c r="Y78" s="917"/>
      <c r="Z78" s="917"/>
      <c r="AA78" s="917"/>
    </row>
    <row r="79" customFormat="false" ht="12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917"/>
      <c r="R79" s="917"/>
      <c r="S79" s="917"/>
      <c r="T79" s="917"/>
      <c r="U79" s="917"/>
      <c r="V79" s="917"/>
      <c r="W79" s="917"/>
      <c r="X79" s="917"/>
      <c r="Y79" s="917"/>
      <c r="Z79" s="917"/>
      <c r="AA79" s="917"/>
    </row>
    <row r="80" customFormat="false" ht="12.75" hidden="tru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917"/>
      <c r="R80" s="917"/>
      <c r="S80" s="917"/>
      <c r="T80" s="917"/>
      <c r="U80" s="917"/>
      <c r="V80" s="917"/>
      <c r="W80" s="917"/>
      <c r="X80" s="917"/>
      <c r="Y80" s="917"/>
      <c r="Z80" s="917"/>
      <c r="AA80" s="917"/>
    </row>
    <row r="81" customFormat="false" ht="12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917"/>
      <c r="R81" s="917"/>
      <c r="S81" s="917"/>
      <c r="T81" s="917"/>
      <c r="U81" s="917"/>
      <c r="V81" s="917"/>
      <c r="W81" s="917"/>
      <c r="X81" s="917"/>
      <c r="Y81" s="917"/>
      <c r="Z81" s="917"/>
      <c r="AA81" s="917"/>
    </row>
    <row r="82" customFormat="false" ht="12.75" hidden="tru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917"/>
      <c r="R82" s="917"/>
      <c r="S82" s="917"/>
      <c r="T82" s="917"/>
      <c r="U82" s="917"/>
      <c r="V82" s="917"/>
      <c r="W82" s="917"/>
      <c r="X82" s="917"/>
      <c r="Y82" s="917"/>
      <c r="Z82" s="917"/>
      <c r="AA82" s="917"/>
    </row>
    <row r="83" customFormat="false" ht="12.75" hidden="tru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917"/>
      <c r="R83" s="917"/>
      <c r="S83" s="917"/>
      <c r="T83" s="917"/>
      <c r="U83" s="917"/>
      <c r="V83" s="917"/>
      <c r="W83" s="917"/>
      <c r="X83" s="917"/>
      <c r="Y83" s="917"/>
      <c r="Z83" s="917"/>
      <c r="AA83" s="917"/>
    </row>
    <row r="84" customFormat="false" ht="12.75" hidden="tru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917"/>
      <c r="R84" s="917"/>
      <c r="S84" s="917"/>
      <c r="T84" s="917"/>
      <c r="U84" s="917"/>
      <c r="V84" s="917"/>
      <c r="W84" s="917"/>
      <c r="X84" s="917"/>
      <c r="Y84" s="917"/>
      <c r="Z84" s="917"/>
      <c r="AA84" s="917"/>
    </row>
    <row r="85" customFormat="false" ht="12.75" hidden="tru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917"/>
      <c r="R85" s="917"/>
      <c r="S85" s="917"/>
      <c r="T85" s="917"/>
      <c r="U85" s="917"/>
      <c r="V85" s="917"/>
      <c r="W85" s="917"/>
      <c r="X85" s="917"/>
      <c r="Y85" s="917"/>
      <c r="Z85" s="917"/>
      <c r="AA85" s="917"/>
    </row>
    <row r="86" customFormat="false" ht="12.75" hidden="tru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917"/>
      <c r="R86" s="917"/>
      <c r="S86" s="917"/>
      <c r="T86" s="917"/>
      <c r="U86" s="917"/>
      <c r="V86" s="917"/>
      <c r="W86" s="917"/>
      <c r="X86" s="917"/>
      <c r="Y86" s="917"/>
      <c r="Z86" s="917"/>
      <c r="AA86" s="917"/>
    </row>
    <row r="87" customFormat="false" ht="12.75" hidden="tru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917"/>
      <c r="R87" s="917"/>
      <c r="S87" s="917"/>
      <c r="T87" s="917"/>
      <c r="U87" s="917"/>
      <c r="V87" s="917"/>
      <c r="W87" s="917"/>
      <c r="X87" s="917"/>
      <c r="Y87" s="917"/>
      <c r="Z87" s="917"/>
      <c r="AA87" s="917"/>
    </row>
    <row r="88" customFormat="false" ht="12.75" hidden="tru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917"/>
      <c r="R88" s="917"/>
      <c r="S88" s="917"/>
      <c r="T88" s="917"/>
      <c r="U88" s="917"/>
      <c r="V88" s="917"/>
      <c r="W88" s="917"/>
      <c r="X88" s="917"/>
      <c r="Y88" s="917"/>
      <c r="Z88" s="917"/>
      <c r="AA88" s="917"/>
    </row>
    <row r="89" customFormat="false" ht="12.75" hidden="tru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917"/>
      <c r="R89" s="917"/>
      <c r="S89" s="917"/>
      <c r="T89" s="917"/>
      <c r="U89" s="917"/>
      <c r="V89" s="917"/>
      <c r="W89" s="917"/>
      <c r="X89" s="917"/>
      <c r="Y89" s="917"/>
      <c r="Z89" s="917"/>
      <c r="AA89" s="917"/>
    </row>
    <row r="90" customFormat="false" ht="12.75" hidden="tru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917"/>
      <c r="R90" s="917"/>
      <c r="S90" s="917"/>
      <c r="T90" s="917"/>
      <c r="U90" s="917"/>
      <c r="V90" s="917"/>
      <c r="W90" s="917"/>
      <c r="X90" s="917"/>
      <c r="Y90" s="917"/>
      <c r="Z90" s="917"/>
      <c r="AA90" s="917"/>
    </row>
    <row r="91" customFormat="false" ht="12.75" hidden="tru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917"/>
      <c r="R91" s="917"/>
      <c r="S91" s="917"/>
      <c r="T91" s="917"/>
      <c r="U91" s="917"/>
      <c r="V91" s="917"/>
      <c r="W91" s="917"/>
      <c r="X91" s="917"/>
      <c r="Y91" s="917"/>
      <c r="Z91" s="917"/>
      <c r="AA91" s="917"/>
    </row>
    <row r="92" customFormat="false" ht="12.75" hidden="tru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917"/>
      <c r="R92" s="917"/>
      <c r="S92" s="917"/>
      <c r="T92" s="917"/>
      <c r="U92" s="917"/>
      <c r="V92" s="917"/>
      <c r="W92" s="917"/>
      <c r="X92" s="917"/>
      <c r="Y92" s="917"/>
      <c r="Z92" s="917"/>
      <c r="AA92" s="917"/>
    </row>
    <row r="93" customFormat="false" ht="12.75" hidden="tru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917"/>
      <c r="R93" s="917"/>
      <c r="S93" s="917"/>
      <c r="T93" s="917"/>
      <c r="U93" s="917"/>
      <c r="V93" s="917"/>
      <c r="W93" s="917"/>
      <c r="X93" s="917"/>
      <c r="Y93" s="917"/>
      <c r="Z93" s="917"/>
      <c r="AA93" s="917"/>
    </row>
    <row r="94" customFormat="false" ht="12.75" hidden="tru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917"/>
      <c r="R94" s="917"/>
      <c r="S94" s="917"/>
      <c r="T94" s="917"/>
      <c r="U94" s="917"/>
      <c r="V94" s="917"/>
      <c r="W94" s="917"/>
      <c r="X94" s="917"/>
      <c r="Y94" s="917"/>
      <c r="Z94" s="917"/>
      <c r="AA94" s="917"/>
    </row>
    <row r="95" customFormat="false" ht="12.75" hidden="tru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917"/>
      <c r="R95" s="917"/>
      <c r="S95" s="917"/>
      <c r="T95" s="917"/>
      <c r="U95" s="917"/>
      <c r="V95" s="917"/>
      <c r="W95" s="917"/>
      <c r="X95" s="917"/>
      <c r="Y95" s="917"/>
      <c r="Z95" s="917"/>
      <c r="AA95" s="917"/>
    </row>
    <row r="96" customFormat="false" ht="12.75" hidden="tru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917"/>
      <c r="R96" s="917"/>
      <c r="S96" s="917"/>
      <c r="T96" s="917"/>
      <c r="U96" s="917"/>
      <c r="V96" s="917"/>
      <c r="W96" s="917"/>
      <c r="X96" s="917"/>
      <c r="Y96" s="917"/>
      <c r="Z96" s="917"/>
      <c r="AA96" s="917"/>
    </row>
    <row r="97" customFormat="false" ht="12.75" hidden="tru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917"/>
      <c r="R97" s="917"/>
      <c r="S97" s="917"/>
      <c r="T97" s="917"/>
      <c r="U97" s="917"/>
      <c r="V97" s="917"/>
      <c r="W97" s="917"/>
      <c r="X97" s="917"/>
      <c r="Y97" s="917"/>
      <c r="Z97" s="917"/>
      <c r="AA97" s="917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917"/>
      <c r="R98" s="917"/>
      <c r="S98" s="917"/>
      <c r="T98" s="917"/>
      <c r="U98" s="917"/>
      <c r="V98" s="917"/>
      <c r="W98" s="917"/>
      <c r="X98" s="917"/>
      <c r="Y98" s="917"/>
      <c r="Z98" s="917"/>
      <c r="AA98" s="917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917"/>
      <c r="R99" s="917"/>
      <c r="S99" s="917"/>
      <c r="T99" s="917"/>
      <c r="U99" s="917"/>
      <c r="V99" s="917"/>
      <c r="W99" s="917"/>
      <c r="X99" s="917"/>
      <c r="Y99" s="917"/>
      <c r="Z99" s="917"/>
      <c r="AA99" s="917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917"/>
      <c r="R100" s="917"/>
      <c r="S100" s="917"/>
      <c r="T100" s="917"/>
      <c r="U100" s="917"/>
      <c r="V100" s="917"/>
      <c r="W100" s="917"/>
      <c r="X100" s="917"/>
      <c r="Y100" s="917"/>
      <c r="Z100" s="917"/>
      <c r="AA100" s="917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917"/>
      <c r="R101" s="917"/>
      <c r="S101" s="917"/>
      <c r="T101" s="917"/>
      <c r="U101" s="917"/>
      <c r="V101" s="917"/>
      <c r="W101" s="917"/>
      <c r="X101" s="917"/>
      <c r="Y101" s="917"/>
      <c r="Z101" s="917"/>
      <c r="AA101" s="917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</sheetData>
  <mergeCells count="20">
    <mergeCell ref="O1:P1"/>
    <mergeCell ref="S1:U1"/>
    <mergeCell ref="T2:U2"/>
    <mergeCell ref="A3:Q4"/>
    <mergeCell ref="T3:U3"/>
    <mergeCell ref="T4:U4"/>
    <mergeCell ref="T5:U5"/>
    <mergeCell ref="T6:U6"/>
    <mergeCell ref="K7:L7"/>
    <mergeCell ref="T7:U7"/>
    <mergeCell ref="T8:U8"/>
    <mergeCell ref="A15:B17"/>
    <mergeCell ref="C15:D15"/>
    <mergeCell ref="L15:N15"/>
    <mergeCell ref="L16:L17"/>
    <mergeCell ref="M16:M17"/>
    <mergeCell ref="N16:N17"/>
    <mergeCell ref="A26:B26"/>
    <mergeCell ref="A27:P27"/>
    <mergeCell ref="A28:B28"/>
  </mergeCells>
  <conditionalFormatting sqref="I26 J18:J25">
    <cfRule type="cellIs" priority="2" operator="greaterThan" aboveAverage="0" equalAverage="0" bottom="0" percent="0" rank="0" text="" dxfId="11">
      <formula>9.75</formula>
    </cfRule>
  </conditionalFormatting>
  <dataValidations count="1">
    <dataValidation allowBlank="true" errorStyle="stop" operator="between" showDropDown="false" showErrorMessage="true" showInputMessage="false" sqref="J5" type="list">
      <formula1>$S$2:$S$9</formula1>
      <formula2>0</formula2>
    </dataValidation>
  </dataValidations>
  <printOptions headings="false" gridLines="false" gridLinesSet="true" horizontalCentered="true" verticalCentered="true"/>
  <pageMargins left="0.75" right="0.75" top="0.779861111111111" bottom="1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71"/>
    <col collapsed="false" customWidth="true" hidden="false" outlineLevel="0" max="3" min="3" style="58" width="12.14"/>
    <col collapsed="false" customWidth="true" hidden="false" outlineLevel="0" max="4" min="4" style="0" width="10.71"/>
    <col collapsed="false" customWidth="true" hidden="false" outlineLevel="0" max="5" min="5" style="58" width="12.14"/>
    <col collapsed="false" customWidth="true" hidden="false" outlineLevel="0" max="6" min="6" style="0" width="10.71"/>
  </cols>
  <sheetData>
    <row r="1" customFormat="false" ht="40.5" hidden="false" customHeight="true" outlineLevel="0" collapsed="false">
      <c r="A1" s="786"/>
      <c r="B1" s="920" t="s">
        <v>501</v>
      </c>
      <c r="C1" s="920"/>
      <c r="D1" s="920"/>
      <c r="E1" s="920"/>
      <c r="F1" s="788"/>
      <c r="G1" s="32"/>
      <c r="H1" s="32"/>
    </row>
    <row r="2" customFormat="false" ht="13.5" hidden="false" customHeight="false" outlineLevel="0" collapsed="false">
      <c r="A2" s="770"/>
      <c r="E2" s="107"/>
      <c r="F2" s="49"/>
      <c r="G2" s="32"/>
      <c r="H2" s="32"/>
    </row>
    <row r="3" customFormat="false" ht="12.75" hidden="false" customHeight="false" outlineLevel="0" collapsed="false">
      <c r="A3" s="921" t="s">
        <v>3</v>
      </c>
      <c r="B3" s="577" t="str">
        <f aca="false">'RUTA TRATADA'!E5</f>
        <v>CLEMENCIA</v>
      </c>
      <c r="C3" s="577"/>
      <c r="D3" s="577"/>
      <c r="E3" s="577"/>
      <c r="F3" s="754"/>
      <c r="G3" s="32"/>
      <c r="H3" s="32"/>
    </row>
    <row r="4" customFormat="false" ht="12.75" hidden="false" customHeight="false" outlineLevel="0" collapsed="false">
      <c r="A4" s="922" t="s">
        <v>8</v>
      </c>
      <c r="B4" s="579" t="n">
        <f aca="true">NOW()</f>
        <v>46232.3221097256</v>
      </c>
      <c r="C4" s="579"/>
      <c r="D4" s="579"/>
      <c r="E4" s="579"/>
      <c r="F4" s="793"/>
      <c r="G4" s="32"/>
      <c r="H4" s="32"/>
    </row>
    <row r="5" customFormat="false" ht="12.75" hidden="false" customHeight="false" outlineLevel="0" collapsed="false">
      <c r="A5" s="922" t="s">
        <v>120</v>
      </c>
      <c r="B5" s="580" t="s">
        <v>432</v>
      </c>
      <c r="C5" s="580"/>
      <c r="D5" s="580"/>
      <c r="E5" s="580"/>
      <c r="F5" s="725"/>
      <c r="G5" s="32"/>
      <c r="H5" s="32"/>
    </row>
    <row r="6" customFormat="false" ht="12.75" hidden="false" customHeight="false" outlineLevel="0" collapsed="false">
      <c r="A6" s="922" t="s">
        <v>190</v>
      </c>
      <c r="B6" s="794" t="str">
        <f aca="false">'RUTA TRATADA'!E8</f>
        <v>COMERCIAL</v>
      </c>
      <c r="C6" s="794"/>
      <c r="D6" s="794"/>
      <c r="E6" s="794"/>
      <c r="F6" s="795"/>
      <c r="G6" s="32"/>
      <c r="H6" s="32"/>
    </row>
    <row r="7" customFormat="false" ht="12.75" hidden="false" customHeight="false" outlineLevel="0" collapsed="false">
      <c r="A7" s="923" t="s">
        <v>5</v>
      </c>
      <c r="B7" s="924" t="n">
        <f aca="false">'RUTA TRATADA'!J5</f>
        <v>248</v>
      </c>
      <c r="C7" s="924"/>
      <c r="D7" s="924"/>
      <c r="E7" s="924"/>
      <c r="F7" s="754"/>
      <c r="G7" s="32"/>
      <c r="H7" s="32"/>
    </row>
    <row r="8" customFormat="false" ht="13.5" hidden="false" customHeight="false" outlineLevel="0" collapsed="false">
      <c r="A8" s="925" t="s">
        <v>433</v>
      </c>
      <c r="B8" s="926" t="n">
        <f aca="false">'EQUIPO TRATADA'!B10:C10</f>
        <v>68</v>
      </c>
      <c r="C8" s="926"/>
      <c r="D8" s="926"/>
      <c r="E8" s="926"/>
      <c r="F8" s="754"/>
      <c r="G8" s="32"/>
      <c r="H8" s="32"/>
    </row>
    <row r="9" customFormat="false" ht="13.5" hidden="false" customHeight="false" outlineLevel="0" collapsed="false">
      <c r="A9" s="609"/>
      <c r="B9" s="805"/>
      <c r="C9" s="725"/>
      <c r="D9" s="806"/>
      <c r="E9" s="725"/>
      <c r="F9" s="807"/>
      <c r="G9" s="32"/>
      <c r="H9" s="32"/>
    </row>
    <row r="10" customFormat="false" ht="13.5" hidden="false" customHeight="false" outlineLevel="0" collapsed="false">
      <c r="A10" s="861" t="s">
        <v>267</v>
      </c>
      <c r="B10" s="861"/>
      <c r="C10" s="861"/>
      <c r="D10" s="861"/>
      <c r="E10" s="861"/>
      <c r="F10" s="610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</row>
    <row r="11" customFormat="false" ht="12.75" hidden="false" customHeight="true" outlineLevel="0" collapsed="false">
      <c r="A11" s="585"/>
      <c r="B11" s="860" t="s">
        <v>440</v>
      </c>
      <c r="C11" s="860"/>
      <c r="D11" s="860" t="s">
        <v>441</v>
      </c>
      <c r="E11" s="860"/>
      <c r="F11" s="585"/>
      <c r="G11" s="770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  <c r="AF11" s="375"/>
      <c r="AG11" s="375"/>
      <c r="AH11" s="375"/>
      <c r="AI11" s="375"/>
      <c r="AJ11" s="375"/>
      <c r="AK11" s="375"/>
      <c r="AL11" s="375"/>
    </row>
    <row r="12" customFormat="false" ht="12.75" hidden="false" customHeight="true" outlineLevel="0" collapsed="false">
      <c r="A12" s="927" t="s">
        <v>502</v>
      </c>
      <c r="B12" s="814" t="n">
        <f aca="false">'RUTA RED INCENDIO ROCIADORES'!O26</f>
        <v>89.2053110574314</v>
      </c>
      <c r="C12" s="814"/>
      <c r="D12" s="815" t="n">
        <f aca="false">B12</f>
        <v>89.2053110574314</v>
      </c>
      <c r="E12" s="815"/>
      <c r="F12" s="812"/>
      <c r="G12" s="770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  <c r="AI12" s="375"/>
      <c r="AJ12" s="375"/>
      <c r="AK12" s="375"/>
      <c r="AL12" s="375"/>
    </row>
    <row r="13" customFormat="false" ht="12.75" hidden="false" customHeight="true" outlineLevel="0" collapsed="false">
      <c r="A13" s="927" t="s">
        <v>444</v>
      </c>
      <c r="B13" s="814" t="n">
        <f aca="false">'RUTA RED INCENDIO ROCIADORES'!U18</f>
        <v>5.50695697624622</v>
      </c>
      <c r="C13" s="814"/>
      <c r="D13" s="815" t="n">
        <f aca="false">'RUTA RED INCENDIO ROCIADORES'!U18</f>
        <v>5.50695697624622</v>
      </c>
      <c r="E13" s="815"/>
      <c r="F13" s="812"/>
      <c r="G13" s="629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</row>
    <row r="14" customFormat="false" ht="12.75" hidden="false" customHeight="false" outlineLevel="0" collapsed="false">
      <c r="A14" s="927" t="s">
        <v>445</v>
      </c>
      <c r="B14" s="814" t="n">
        <f aca="false">1734.6*B37*B21^1.85/(B33^4.866*120^1.85)</f>
        <v>1.17791159763647</v>
      </c>
      <c r="C14" s="814"/>
      <c r="D14" s="815" t="n">
        <f aca="false">1734.6*D37*D21^1.85/(D33^4.866*120^1.85)</f>
        <v>1.32185269634575</v>
      </c>
      <c r="E14" s="815"/>
      <c r="F14" s="812"/>
      <c r="G14" s="629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</row>
    <row r="15" customFormat="false" ht="12.75" hidden="false" customHeight="false" outlineLevel="0" collapsed="false">
      <c r="A15" s="927" t="s">
        <v>446</v>
      </c>
      <c r="B15" s="928" t="n">
        <v>1.2</v>
      </c>
      <c r="C15" s="928"/>
      <c r="D15" s="929" t="n">
        <f aca="false">B15</f>
        <v>1.2</v>
      </c>
      <c r="E15" s="929"/>
      <c r="F15" s="812"/>
      <c r="G15" s="173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</row>
    <row r="16" customFormat="false" ht="13.5" hidden="false" customHeight="false" outlineLevel="0" collapsed="false">
      <c r="A16" s="930" t="s">
        <v>136</v>
      </c>
      <c r="B16" s="819" t="n">
        <f aca="false">SUM(B12:B15)</f>
        <v>97.0901796313141</v>
      </c>
      <c r="C16" s="819"/>
      <c r="D16" s="820" t="n">
        <f aca="false">SUM(D12:D15)</f>
        <v>97.2341207300234</v>
      </c>
      <c r="E16" s="820"/>
      <c r="F16" s="812"/>
      <c r="G16" s="629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</row>
    <row r="17" customFormat="false" ht="13.5" hidden="false" customHeight="false" outlineLevel="0" collapsed="false">
      <c r="A17" s="585"/>
      <c r="B17" s="585"/>
      <c r="C17" s="821" t="n">
        <f aca="false">39.37*B16</f>
        <v>3822.44037208484</v>
      </c>
      <c r="D17" s="822" t="s">
        <v>447</v>
      </c>
      <c r="E17" s="609"/>
      <c r="F17" s="585"/>
      <c r="G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</row>
    <row r="18" customFormat="false" ht="13.5" hidden="false" customHeight="false" outlineLevel="0" collapsed="false">
      <c r="A18" s="861" t="s">
        <v>91</v>
      </c>
      <c r="B18" s="861"/>
      <c r="C18" s="861"/>
      <c r="D18" s="861"/>
      <c r="E18" s="861"/>
      <c r="F18" s="610"/>
      <c r="G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</row>
    <row r="19" customFormat="false" ht="13.5" hidden="false" customHeight="false" outlineLevel="0" collapsed="false">
      <c r="A19" s="585"/>
      <c r="B19" s="861" t="s">
        <v>440</v>
      </c>
      <c r="C19" s="861"/>
      <c r="D19" s="860" t="s">
        <v>441</v>
      </c>
      <c r="E19" s="860"/>
      <c r="F19" s="585"/>
      <c r="G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</row>
    <row r="20" customFormat="false" ht="12.75" hidden="false" customHeight="false" outlineLevel="0" collapsed="false">
      <c r="A20" s="931" t="s">
        <v>448</v>
      </c>
      <c r="B20" s="932" t="n">
        <f aca="false">'RUTA RED INCENDIO ROCIADORES'!F26</f>
        <v>245.048867773059</v>
      </c>
      <c r="C20" s="932"/>
      <c r="D20" s="932" t="n">
        <f aca="false">'RUTA RED INCENDIO ROCIADORES'!F26</f>
        <v>245.048867773059</v>
      </c>
      <c r="E20" s="932"/>
      <c r="F20" s="631"/>
      <c r="G20" s="630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</row>
    <row r="21" customFormat="false" ht="12.75" hidden="false" customHeight="false" outlineLevel="0" collapsed="false">
      <c r="A21" s="927" t="s">
        <v>450</v>
      </c>
      <c r="B21" s="827" t="n">
        <f aca="false">B20/264.17*1000/60*B22</f>
        <v>13.914271176121</v>
      </c>
      <c r="C21" s="827"/>
      <c r="D21" s="828" t="n">
        <f aca="false">D20/264.17*1000/60*D22</f>
        <v>1.54603013068011</v>
      </c>
      <c r="E21" s="828"/>
      <c r="F21" s="631"/>
      <c r="G21" s="829"/>
      <c r="K21" s="375"/>
      <c r="L21" s="830"/>
      <c r="M21" s="830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</row>
    <row r="22" customFormat="false" ht="13.5" hidden="false" customHeight="false" outlineLevel="0" collapsed="false">
      <c r="A22" s="930" t="s">
        <v>451</v>
      </c>
      <c r="B22" s="933" t="n">
        <v>0.9</v>
      </c>
      <c r="C22" s="933"/>
      <c r="D22" s="934" t="n">
        <v>0.1</v>
      </c>
      <c r="E22" s="934"/>
      <c r="F22" s="631"/>
      <c r="G22" s="770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</row>
    <row r="23" customFormat="false" ht="13.5" hidden="false" customHeight="false" outlineLevel="0" collapsed="false">
      <c r="A23" s="585"/>
      <c r="B23" s="609"/>
      <c r="C23" s="609"/>
      <c r="D23" s="631"/>
      <c r="E23" s="609"/>
      <c r="F23" s="631"/>
      <c r="G23" s="770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</row>
    <row r="24" customFormat="false" ht="13.5" hidden="false" customHeight="false" outlineLevel="0" collapsed="false">
      <c r="A24" s="861" t="s">
        <v>141</v>
      </c>
      <c r="B24" s="861"/>
      <c r="C24" s="861"/>
      <c r="D24" s="861"/>
      <c r="E24" s="861"/>
      <c r="F24" s="631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</row>
    <row r="25" customFormat="false" ht="13.5" hidden="false" customHeight="false" outlineLevel="0" collapsed="false">
      <c r="A25" s="935" t="s">
        <v>452</v>
      </c>
      <c r="B25" s="860" t="s">
        <v>440</v>
      </c>
      <c r="C25" s="860"/>
      <c r="D25" s="860" t="s">
        <v>441</v>
      </c>
      <c r="E25" s="860"/>
      <c r="F25" s="631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</row>
    <row r="26" customFormat="false" ht="12.75" hidden="false" customHeight="false" outlineLevel="0" collapsed="false">
      <c r="A26" s="931" t="s">
        <v>141</v>
      </c>
      <c r="B26" s="834" t="n">
        <f aca="false">B21*B16/(76*B27)</f>
        <v>35.5510286296949</v>
      </c>
      <c r="C26" s="834"/>
      <c r="D26" s="835" t="n">
        <f aca="false">D21*D16/(76*D27)</f>
        <v>3.95597053628431</v>
      </c>
      <c r="E26" s="835"/>
      <c r="F26" s="836"/>
      <c r="G26" s="837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</row>
    <row r="27" customFormat="false" ht="13.5" hidden="false" customHeight="false" outlineLevel="0" collapsed="false">
      <c r="A27" s="930" t="s">
        <v>453</v>
      </c>
      <c r="B27" s="936" t="n">
        <v>0.5</v>
      </c>
      <c r="C27" s="936"/>
      <c r="D27" s="937" t="n">
        <v>0.5</v>
      </c>
      <c r="E27" s="937"/>
      <c r="F27" s="631"/>
      <c r="G27" s="629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</row>
    <row r="28" customFormat="false" ht="13.5" hidden="false" customHeight="false" outlineLevel="0" collapsed="false">
      <c r="A28" s="620"/>
      <c r="B28" s="938" t="s">
        <v>454</v>
      </c>
      <c r="C28" s="938"/>
      <c r="D28" s="939" t="s">
        <v>454</v>
      </c>
      <c r="E28" s="939"/>
      <c r="F28" s="631"/>
      <c r="G28" s="172"/>
      <c r="L28" s="172"/>
      <c r="M28" s="172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</row>
    <row r="29" customFormat="false" ht="13.5" hidden="false" customHeight="false" outlineLevel="0" collapsed="false">
      <c r="A29" s="940" t="s">
        <v>152</v>
      </c>
      <c r="B29" s="843" t="n">
        <f aca="false">(EXP(6.917174-0.0001104*B8-0.000000007049*B8^2+0.00000000000333*B8^3+5.537E-016*B8^4)*0.0102)-B14-B15-0.173</f>
        <v>7.66828228928415</v>
      </c>
      <c r="C29" s="843"/>
      <c r="D29" s="844" t="n">
        <f aca="false">(EXP(6.917174-0.0001104*B8-0.000000007049*B8^2+0.00000000000333*B8^3+5.537E-016*B8^4)*0.0102)-D14-D15-0.173</f>
        <v>7.52434119057487</v>
      </c>
      <c r="E29" s="844"/>
      <c r="F29" s="812"/>
      <c r="G29" s="629"/>
      <c r="L29" s="173"/>
      <c r="M29" s="173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</row>
    <row r="30" customFormat="false" ht="13.5" hidden="false" customHeight="false" outlineLevel="0" collapsed="false">
      <c r="A30" s="585"/>
      <c r="B30" s="609"/>
      <c r="C30" s="597"/>
      <c r="D30" s="631"/>
      <c r="E30" s="609"/>
      <c r="F30" s="631"/>
      <c r="G30" s="629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</row>
    <row r="31" customFormat="false" ht="13.5" hidden="false" customHeight="false" outlineLevel="0" collapsed="false">
      <c r="A31" s="860" t="s">
        <v>455</v>
      </c>
      <c r="B31" s="860"/>
      <c r="C31" s="860"/>
      <c r="D31" s="860"/>
      <c r="E31" s="860"/>
      <c r="F31" s="631"/>
      <c r="G31" s="629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</row>
    <row r="32" customFormat="false" ht="13.5" hidden="false" customHeight="false" outlineLevel="0" collapsed="false">
      <c r="A32" s="935"/>
      <c r="B32" s="860" t="s">
        <v>440</v>
      </c>
      <c r="C32" s="860"/>
      <c r="D32" s="860" t="s">
        <v>441</v>
      </c>
      <c r="E32" s="860"/>
      <c r="F32" s="631"/>
      <c r="G32" s="629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</row>
    <row r="33" customFormat="false" ht="12.75" hidden="false" customHeight="false" outlineLevel="0" collapsed="false">
      <c r="A33" s="845" t="s">
        <v>456</v>
      </c>
      <c r="B33" s="941" t="n">
        <v>4</v>
      </c>
      <c r="C33" s="941"/>
      <c r="D33" s="942" t="n">
        <v>1.5</v>
      </c>
      <c r="E33" s="942"/>
      <c r="F33" s="631"/>
      <c r="G33" s="173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</row>
    <row r="34" customFormat="false" ht="12.75" hidden="false" customHeight="false" outlineLevel="0" collapsed="false">
      <c r="A34" s="848" t="s">
        <v>457</v>
      </c>
      <c r="B34" s="849" t="n">
        <f aca="false">(B21/1000)/(PI()*(B33*0.0254)^2/4)</f>
        <v>1.71626033635125</v>
      </c>
      <c r="C34" s="849"/>
      <c r="D34" s="850" t="n">
        <f aca="false">(D21/1000)/(PI()*(D33*0.0254)^2/4)</f>
        <v>1.35605754970963</v>
      </c>
      <c r="E34" s="850"/>
      <c r="F34" s="631"/>
      <c r="G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</row>
    <row r="35" customFormat="false" ht="12.75" hidden="false" customHeight="false" outlineLevel="0" collapsed="false">
      <c r="A35" s="848" t="s">
        <v>503</v>
      </c>
      <c r="B35" s="943" t="n">
        <v>4</v>
      </c>
      <c r="C35" s="943"/>
      <c r="D35" s="944" t="n">
        <f aca="false">B35</f>
        <v>4</v>
      </c>
      <c r="E35" s="944"/>
      <c r="F35" s="631"/>
      <c r="G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</row>
    <row r="36" customFormat="false" ht="12.75" hidden="false" customHeight="false" outlineLevel="0" collapsed="false">
      <c r="A36" s="848" t="s">
        <v>169</v>
      </c>
      <c r="B36" s="853" t="n">
        <f aca="false">SUM(C51:C66)</f>
        <v>27.09</v>
      </c>
      <c r="C36" s="853"/>
      <c r="D36" s="854" t="n">
        <f aca="false">SUM(E51:E66)</f>
        <v>13.19</v>
      </c>
      <c r="E36" s="854"/>
      <c r="F36" s="631"/>
      <c r="G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</row>
    <row r="37" customFormat="false" ht="12.75" hidden="false" customHeight="false" outlineLevel="0" collapsed="false">
      <c r="A37" s="848" t="s">
        <v>458</v>
      </c>
      <c r="B37" s="853" t="n">
        <f aca="false">B35+B36</f>
        <v>31.09</v>
      </c>
      <c r="C37" s="853"/>
      <c r="D37" s="854" t="n">
        <f aca="false">D35+D36</f>
        <v>17.19</v>
      </c>
      <c r="E37" s="854"/>
      <c r="F37" s="631"/>
      <c r="G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</row>
    <row r="38" customFormat="false" ht="12.75" hidden="false" customHeight="false" outlineLevel="0" collapsed="false">
      <c r="A38" s="848" t="s">
        <v>459</v>
      </c>
      <c r="B38" s="945" t="n">
        <v>4</v>
      </c>
      <c r="C38" s="945"/>
      <c r="D38" s="946" t="n">
        <v>1.5</v>
      </c>
      <c r="E38" s="946"/>
      <c r="F38" s="631"/>
      <c r="G38" s="173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</row>
    <row r="39" customFormat="false" ht="13.5" hidden="false" customHeight="false" outlineLevel="0" collapsed="false">
      <c r="A39" s="857" t="s">
        <v>162</v>
      </c>
      <c r="B39" s="858" t="n">
        <f aca="false">(B21/1000)/(PI()*(B38*0.0254)^2/4)</f>
        <v>1.71626033635125</v>
      </c>
      <c r="C39" s="858"/>
      <c r="D39" s="859" t="n">
        <f aca="false">(D21/1000)/(PI()*(D38*0.0254)^2/4)</f>
        <v>1.35605754970963</v>
      </c>
      <c r="E39" s="859"/>
      <c r="F39" s="631"/>
      <c r="G39" s="567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</row>
    <row r="40" customFormat="false" ht="12.75" hidden="false" customHeight="false" outlineLevel="0" collapsed="false">
      <c r="G40" s="173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</row>
    <row r="41" customFormat="false" ht="12.75" hidden="false" customHeight="false" outlineLevel="0" collapsed="false">
      <c r="A41" s="631" t="s">
        <v>460</v>
      </c>
      <c r="B41" s="631"/>
      <c r="C41" s="139"/>
      <c r="D41" s="631"/>
      <c r="E41" s="609"/>
      <c r="F41" s="631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</row>
    <row r="42" customFormat="false" ht="12.75" hidden="false" customHeight="false" outlineLevel="0" collapsed="false">
      <c r="A42" s="585" t="str">
        <f aca="false">'EQUIPO TRATADA'!A55</f>
        <v>William Guerrero</v>
      </c>
      <c r="B42" s="585"/>
      <c r="C42" s="609"/>
      <c r="D42" s="631"/>
      <c r="E42" s="609"/>
      <c r="F42" s="631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</row>
    <row r="43" customFormat="false" ht="12.75" hidden="false" customHeight="false" outlineLevel="0" collapsed="false">
      <c r="A43" s="585"/>
      <c r="B43" s="585"/>
      <c r="C43" s="609"/>
      <c r="D43" s="585"/>
      <c r="E43" s="609"/>
      <c r="F43" s="58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</row>
    <row r="44" customFormat="false" ht="12.75" hidden="false" customHeight="false" outlineLevel="0" collapsed="false">
      <c r="A44" s="585"/>
      <c r="B44" s="585"/>
      <c r="C44" s="609"/>
      <c r="D44" s="585"/>
      <c r="E44" s="609"/>
      <c r="F44" s="58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</row>
    <row r="45" customFormat="false" ht="13.5" hidden="false" customHeight="false" outlineLevel="0" collapsed="false">
      <c r="A45" s="632"/>
      <c r="B45" s="585"/>
      <c r="C45" s="609"/>
      <c r="D45" s="585"/>
      <c r="E45" s="609"/>
      <c r="F45" s="58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</row>
    <row r="46" customFormat="false" ht="13.5" hidden="false" customHeight="false" outlineLevel="0" collapsed="false">
      <c r="A46" s="585"/>
      <c r="B46" s="860" t="s">
        <v>440</v>
      </c>
      <c r="C46" s="860"/>
      <c r="D46" s="860" t="s">
        <v>441</v>
      </c>
      <c r="E46" s="860"/>
      <c r="F46" s="58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</row>
    <row r="47" customFormat="false" ht="13.5" hidden="false" customHeight="false" outlineLevel="0" collapsed="false">
      <c r="A47" s="861" t="s">
        <v>461</v>
      </c>
      <c r="B47" s="861"/>
      <c r="C47" s="861"/>
      <c r="D47" s="861"/>
      <c r="E47" s="861"/>
      <c r="F47" s="58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</row>
    <row r="48" customFormat="false" ht="21.75" hidden="false" customHeight="false" outlineLevel="0" collapsed="false">
      <c r="A48" s="862" t="s">
        <v>462</v>
      </c>
      <c r="B48" s="863" t="s">
        <v>168</v>
      </c>
      <c r="C48" s="864" t="s">
        <v>463</v>
      </c>
      <c r="D48" s="865" t="s">
        <v>168</v>
      </c>
      <c r="E48" s="864" t="s">
        <v>463</v>
      </c>
      <c r="F48" s="866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</row>
    <row r="49" customFormat="false" ht="12.75" hidden="false" customHeight="false" outlineLevel="0" collapsed="false">
      <c r="A49" s="867"/>
      <c r="B49" s="868"/>
      <c r="C49" s="868"/>
      <c r="D49" s="868"/>
      <c r="E49" s="868"/>
      <c r="F49" s="866"/>
      <c r="G49" s="375"/>
      <c r="H49" s="565"/>
      <c r="I49" s="565"/>
      <c r="J49" s="565"/>
      <c r="K49" s="565"/>
      <c r="L49" s="565"/>
      <c r="M49" s="565"/>
      <c r="N49" s="565"/>
      <c r="O49" s="565"/>
      <c r="P49" s="565"/>
      <c r="Q49" s="565"/>
      <c r="R49" s="565"/>
      <c r="S49" s="565"/>
      <c r="T49" s="565"/>
      <c r="U49" s="565"/>
      <c r="V49" s="56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</row>
    <row r="50" customFormat="false" ht="12.75" hidden="false" customHeight="false" outlineLevel="0" collapsed="false">
      <c r="A50" s="434"/>
      <c r="B50" s="434"/>
      <c r="C50" s="433"/>
      <c r="D50" s="434"/>
      <c r="E50" s="433"/>
      <c r="F50" s="866"/>
      <c r="G50" s="375"/>
      <c r="H50" s="566"/>
      <c r="I50" s="567"/>
      <c r="J50" s="567"/>
      <c r="K50" s="567"/>
      <c r="L50" s="567"/>
      <c r="M50" s="567"/>
      <c r="N50" s="567"/>
      <c r="O50" s="567"/>
      <c r="P50" s="567"/>
      <c r="Q50" s="567"/>
      <c r="R50" s="567"/>
      <c r="S50" s="567"/>
      <c r="T50" s="567"/>
      <c r="U50" s="567"/>
      <c r="V50" s="567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</row>
    <row r="51" customFormat="false" ht="12.75" hidden="false" customHeight="false" outlineLevel="0" collapsed="false">
      <c r="A51" s="432" t="s">
        <v>170</v>
      </c>
      <c r="B51" s="435" t="n">
        <v>1</v>
      </c>
      <c r="C51" s="869" t="n">
        <f aca="false">IF(B51=0," ",B51*HLOOKUP($B$33,PERD,F51))</f>
        <v>2.8</v>
      </c>
      <c r="D51" s="435" t="n">
        <v>1</v>
      </c>
      <c r="E51" s="869" t="n">
        <f aca="false">IF(D51=0," ",D51*HLOOKUP($D$33,PERD,F51))</f>
        <v>1.1</v>
      </c>
      <c r="F51" s="375" t="n">
        <v>3</v>
      </c>
      <c r="H51" s="565"/>
      <c r="I51" s="565"/>
      <c r="J51" s="565"/>
      <c r="K51" s="565"/>
      <c r="L51" s="565"/>
      <c r="M51" s="565"/>
      <c r="N51" s="565"/>
      <c r="O51" s="565"/>
      <c r="P51" s="565"/>
      <c r="Q51" s="565"/>
      <c r="R51" s="565"/>
      <c r="S51" s="565"/>
      <c r="T51" s="565"/>
      <c r="U51" s="565"/>
      <c r="V51" s="56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</row>
    <row r="52" customFormat="false" ht="12.75" hidden="false" customHeight="false" outlineLevel="0" collapsed="false">
      <c r="A52" s="432" t="s">
        <v>171</v>
      </c>
      <c r="B52" s="435" t="n">
        <v>0</v>
      </c>
      <c r="C52" s="869" t="str">
        <f aca="false">IF(B52=0," ",B52*HLOOKUP($B$33,PERD,F52))</f>
        <v> </v>
      </c>
      <c r="D52" s="435" t="n">
        <v>0</v>
      </c>
      <c r="E52" s="869" t="str">
        <f aca="false">IF(D52=0," ",D52*HLOOKUP($D$33,PERD,F52))</f>
        <v> </v>
      </c>
      <c r="F52" s="375" t="n">
        <f aca="false">F51+1</f>
        <v>4</v>
      </c>
      <c r="H52" s="565"/>
      <c r="I52" s="565"/>
      <c r="J52" s="565"/>
      <c r="K52" s="565"/>
      <c r="L52" s="565"/>
      <c r="M52" s="565"/>
      <c r="N52" s="565"/>
      <c r="O52" s="565"/>
      <c r="P52" s="565"/>
      <c r="Q52" s="565"/>
      <c r="R52" s="565"/>
      <c r="S52" s="565"/>
      <c r="T52" s="565"/>
      <c r="U52" s="565"/>
      <c r="V52" s="56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</row>
    <row r="53" customFormat="false" ht="12.75" hidden="false" customHeight="false" outlineLevel="0" collapsed="false">
      <c r="A53" s="432" t="s">
        <v>172</v>
      </c>
      <c r="B53" s="435" t="n">
        <v>0</v>
      </c>
      <c r="C53" s="869" t="str">
        <f aca="false">IF(B53=0," ",B53*HLOOKUP($B$33,PERD,F53))</f>
        <v> </v>
      </c>
      <c r="D53" s="435" t="n">
        <v>0</v>
      </c>
      <c r="E53" s="869" t="str">
        <f aca="false">IF(D53=0," ",D53*HLOOKUP($D$33,PERD,F53))</f>
        <v> </v>
      </c>
      <c r="F53" s="375" t="n">
        <f aca="false">F52+1</f>
        <v>5</v>
      </c>
      <c r="H53" s="565"/>
      <c r="I53" s="565"/>
      <c r="J53" s="565"/>
      <c r="K53" s="565"/>
      <c r="L53" s="565"/>
      <c r="M53" s="565"/>
      <c r="N53" s="565"/>
      <c r="O53" s="565"/>
      <c r="P53" s="565"/>
      <c r="Q53" s="565"/>
      <c r="R53" s="565"/>
      <c r="S53" s="565"/>
      <c r="T53" s="565"/>
      <c r="U53" s="565"/>
      <c r="V53" s="56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</row>
    <row r="54" customFormat="false" ht="12.75" hidden="false" customHeight="false" outlineLevel="0" collapsed="false">
      <c r="A54" s="432" t="s">
        <v>173</v>
      </c>
      <c r="B54" s="435" t="n">
        <v>0</v>
      </c>
      <c r="C54" s="869" t="str">
        <f aca="false">IF(B54=0," ",B54*HLOOKUP($B$33,PERD,F54))</f>
        <v> </v>
      </c>
      <c r="D54" s="435" t="n">
        <v>0</v>
      </c>
      <c r="E54" s="869" t="str">
        <f aca="false">IF(D54=0," ",D54*HLOOKUP($D$33,PERD,F54))</f>
        <v> </v>
      </c>
      <c r="F54" s="375" t="n">
        <f aca="false">F53+1</f>
        <v>6</v>
      </c>
      <c r="H54" s="565"/>
      <c r="I54" s="565"/>
      <c r="J54" s="565"/>
      <c r="K54" s="565"/>
      <c r="L54" s="565"/>
      <c r="M54" s="565"/>
      <c r="N54" s="565"/>
      <c r="O54" s="565"/>
      <c r="P54" s="565"/>
      <c r="Q54" s="565"/>
      <c r="R54" s="565"/>
      <c r="S54" s="565"/>
      <c r="T54" s="565"/>
      <c r="U54" s="565"/>
      <c r="V54" s="56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</row>
    <row r="55" customFormat="false" ht="12.75" hidden="false" customHeight="false" outlineLevel="0" collapsed="false">
      <c r="A55" s="432" t="s">
        <v>220</v>
      </c>
      <c r="B55" s="435" t="n">
        <v>1</v>
      </c>
      <c r="C55" s="869" t="n">
        <f aca="false">IF(B55=0," ",B55*HLOOKUP($B$33,PERD,F55))</f>
        <v>0.68</v>
      </c>
      <c r="D55" s="435" t="n">
        <v>1</v>
      </c>
      <c r="E55" s="869" t="n">
        <f aca="false">IF(D55=0," ",D55*HLOOKUP($D$33,PERD,F55))</f>
        <v>0.26</v>
      </c>
      <c r="F55" s="375" t="n">
        <f aca="false">F54+1</f>
        <v>7</v>
      </c>
      <c r="H55" s="565"/>
      <c r="I55" s="565"/>
      <c r="J55" s="565"/>
      <c r="K55" s="565"/>
      <c r="L55" s="565"/>
      <c r="M55" s="565"/>
      <c r="N55" s="565"/>
      <c r="O55" s="565"/>
      <c r="P55" s="565"/>
      <c r="Q55" s="565"/>
      <c r="R55" s="565"/>
      <c r="S55" s="565"/>
      <c r="T55" s="565"/>
      <c r="U55" s="565"/>
      <c r="V55" s="565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</row>
    <row r="56" customFormat="false" ht="12.75" hidden="false" customHeight="false" outlineLevel="0" collapsed="false">
      <c r="A56" s="432" t="s">
        <v>221</v>
      </c>
      <c r="B56" s="435" t="n">
        <v>0</v>
      </c>
      <c r="C56" s="869" t="str">
        <f aca="false">IF(B56=0," ",B56*HLOOKUP($B$33,PERD,F56))</f>
        <v> </v>
      </c>
      <c r="D56" s="435" t="n">
        <v>0</v>
      </c>
      <c r="E56" s="869" t="str">
        <f aca="false">IF(D56=0," ",D56*HLOOKUP($D$33,PERD,F56))</f>
        <v> </v>
      </c>
      <c r="F56" s="375" t="n">
        <f aca="false">F55+1</f>
        <v>8</v>
      </c>
      <c r="H56" s="565"/>
      <c r="I56" s="565"/>
      <c r="J56" s="565"/>
      <c r="K56" s="565"/>
      <c r="L56" s="565"/>
      <c r="M56" s="565"/>
      <c r="N56" s="565"/>
      <c r="O56" s="565"/>
      <c r="P56" s="565"/>
      <c r="Q56" s="565"/>
      <c r="R56" s="565"/>
      <c r="S56" s="565"/>
      <c r="T56" s="565"/>
      <c r="U56" s="565"/>
      <c r="V56" s="56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</row>
    <row r="57" customFormat="false" ht="12.75" hidden="false" customHeight="false" outlineLevel="0" collapsed="false">
      <c r="A57" s="432" t="s">
        <v>222</v>
      </c>
      <c r="B57" s="435" t="n">
        <v>0</v>
      </c>
      <c r="C57" s="869" t="str">
        <f aca="false">IF(B57=0," ",B57*HLOOKUP($B$33,PERD,F57))</f>
        <v> </v>
      </c>
      <c r="D57" s="435" t="n">
        <v>0</v>
      </c>
      <c r="E57" s="869" t="str">
        <f aca="false">IF(D57=0," ",D57*HLOOKUP($D$33,PERD,F57))</f>
        <v> </v>
      </c>
      <c r="F57" s="375" t="n">
        <f aca="false">F56+1</f>
        <v>9</v>
      </c>
      <c r="H57" s="565"/>
      <c r="I57" s="565"/>
      <c r="J57" s="565"/>
      <c r="K57" s="565"/>
      <c r="L57" s="565"/>
      <c r="M57" s="565"/>
      <c r="N57" s="565"/>
      <c r="O57" s="565"/>
      <c r="P57" s="565"/>
      <c r="Q57" s="565"/>
      <c r="R57" s="565"/>
      <c r="S57" s="565"/>
      <c r="T57" s="565"/>
      <c r="U57" s="565"/>
      <c r="V57" s="56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</row>
    <row r="58" customFormat="false" ht="12.75" hidden="false" customHeight="false" outlineLevel="0" collapsed="false">
      <c r="A58" s="432" t="s">
        <v>177</v>
      </c>
      <c r="B58" s="435" t="n">
        <v>0</v>
      </c>
      <c r="C58" s="869" t="str">
        <f aca="false">IF(B58=0," ",B58*HLOOKUP($B$33,PERD,F58))</f>
        <v> </v>
      </c>
      <c r="D58" s="435" t="n">
        <v>0</v>
      </c>
      <c r="E58" s="869" t="str">
        <f aca="false">IF(D58=0," ",D58*HLOOKUP($D$33,PERD,F58))</f>
        <v> </v>
      </c>
      <c r="F58" s="375" t="n">
        <f aca="false">F57+1</f>
        <v>10</v>
      </c>
      <c r="H58" s="565"/>
      <c r="I58" s="565"/>
      <c r="J58" s="565"/>
      <c r="K58" s="565"/>
      <c r="L58" s="565"/>
      <c r="M58" s="565"/>
      <c r="N58" s="565"/>
      <c r="O58" s="565"/>
      <c r="P58" s="565"/>
      <c r="Q58" s="565"/>
      <c r="R58" s="565"/>
      <c r="S58" s="565"/>
      <c r="T58" s="565"/>
      <c r="U58" s="565"/>
      <c r="V58" s="56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</row>
    <row r="59" customFormat="false" ht="12.75" hidden="false" customHeight="false" outlineLevel="0" collapsed="false">
      <c r="A59" s="432" t="s">
        <v>178</v>
      </c>
      <c r="B59" s="435" t="n">
        <v>0</v>
      </c>
      <c r="C59" s="869" t="str">
        <f aca="false">IF(B59=0," ",B59*HLOOKUP($B$33,PERD,F59))</f>
        <v> </v>
      </c>
      <c r="D59" s="435" t="n">
        <v>0</v>
      </c>
      <c r="E59" s="869" t="str">
        <f aca="false">IF(D59=0," ",D59*HLOOKUP($D$33,PERD,F59))</f>
        <v> </v>
      </c>
      <c r="F59" s="375" t="n">
        <f aca="false">F58+1</f>
        <v>11</v>
      </c>
      <c r="H59" s="565"/>
      <c r="I59" s="565"/>
      <c r="J59" s="565"/>
      <c r="K59" s="565"/>
      <c r="L59" s="565"/>
      <c r="M59" s="565"/>
      <c r="N59" s="565"/>
      <c r="O59" s="565"/>
      <c r="P59" s="565"/>
      <c r="Q59" s="565"/>
      <c r="R59" s="565"/>
      <c r="S59" s="565"/>
      <c r="T59" s="565"/>
      <c r="U59" s="565"/>
      <c r="V59" s="56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</row>
    <row r="60" customFormat="false" ht="12.75" hidden="false" customHeight="false" outlineLevel="0" collapsed="false">
      <c r="A60" s="432" t="s">
        <v>179</v>
      </c>
      <c r="B60" s="435" t="n">
        <v>0</v>
      </c>
      <c r="C60" s="869" t="str">
        <f aca="false">IF(B60=0," ",B60*HLOOKUP($B$33,PERD,F60))</f>
        <v> </v>
      </c>
      <c r="D60" s="435" t="n">
        <v>0</v>
      </c>
      <c r="E60" s="869" t="str">
        <f aca="false">IF(D60=0," ",D60*HLOOKUP($D$33,PERD,F60))</f>
        <v> </v>
      </c>
      <c r="F60" s="375" t="n">
        <f aca="false">F59+1</f>
        <v>12</v>
      </c>
      <c r="H60" s="565"/>
      <c r="I60" s="565"/>
      <c r="J60" s="565"/>
      <c r="K60" s="565"/>
      <c r="L60" s="565"/>
      <c r="M60" s="565"/>
      <c r="N60" s="565"/>
      <c r="O60" s="565"/>
      <c r="P60" s="565"/>
      <c r="Q60" s="565"/>
      <c r="R60" s="565"/>
      <c r="S60" s="565"/>
      <c r="T60" s="565"/>
      <c r="U60" s="565"/>
      <c r="V60" s="56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</row>
    <row r="61" customFormat="false" ht="12.75" hidden="false" customHeight="false" outlineLevel="0" collapsed="false">
      <c r="A61" s="432" t="s">
        <v>296</v>
      </c>
      <c r="B61" s="435" t="n">
        <v>1</v>
      </c>
      <c r="C61" s="869" t="n">
        <f aca="false">IF(B61=0," ",B61*HLOOKUP($B$33,PERD,F61))</f>
        <v>23</v>
      </c>
      <c r="D61" s="435" t="n">
        <v>1</v>
      </c>
      <c r="E61" s="869" t="n">
        <f aca="false">IF(D61=0," ",D61*HLOOKUP($D$33,PERD,F61))</f>
        <v>11.6</v>
      </c>
      <c r="F61" s="375" t="n">
        <f aca="false">F60+1</f>
        <v>13</v>
      </c>
      <c r="H61" s="565"/>
      <c r="I61" s="565"/>
      <c r="J61" s="565"/>
      <c r="K61" s="565"/>
      <c r="L61" s="565"/>
      <c r="M61" s="565"/>
      <c r="N61" s="565"/>
      <c r="O61" s="565"/>
      <c r="P61" s="565"/>
      <c r="Q61" s="565"/>
      <c r="R61" s="565"/>
      <c r="S61" s="565"/>
      <c r="T61" s="565"/>
      <c r="U61" s="565"/>
      <c r="V61" s="56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</row>
    <row r="62" customFormat="false" ht="12.75" hidden="false" customHeight="false" outlineLevel="0" collapsed="false">
      <c r="A62" s="432" t="s">
        <v>181</v>
      </c>
      <c r="B62" s="435" t="n">
        <v>0</v>
      </c>
      <c r="C62" s="869" t="str">
        <f aca="false">IF(B62=0," ",B62*HLOOKUP($B$33,PERD,F62))</f>
        <v> </v>
      </c>
      <c r="D62" s="435" t="n">
        <v>0</v>
      </c>
      <c r="E62" s="869" t="str">
        <f aca="false">IF(D62=0," ",D62*HLOOKUP($D$33,PERD,F62))</f>
        <v> </v>
      </c>
      <c r="F62" s="375" t="n">
        <f aca="false">F61+1</f>
        <v>14</v>
      </c>
      <c r="H62" s="565"/>
      <c r="I62" s="565"/>
      <c r="J62" s="565"/>
      <c r="K62" s="565"/>
      <c r="L62" s="565"/>
      <c r="M62" s="565"/>
      <c r="N62" s="565"/>
      <c r="O62" s="565"/>
      <c r="P62" s="565"/>
      <c r="Q62" s="565"/>
      <c r="R62" s="565"/>
      <c r="S62" s="565"/>
      <c r="T62" s="565"/>
      <c r="U62" s="565"/>
      <c r="V62" s="56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</row>
    <row r="63" customFormat="false" ht="12.75" hidden="false" customHeight="false" outlineLevel="0" collapsed="false">
      <c r="A63" s="432" t="s">
        <v>224</v>
      </c>
      <c r="B63" s="435" t="n">
        <v>0</v>
      </c>
      <c r="C63" s="869" t="str">
        <f aca="false">IF(B63=0," ",B63*HLOOKUP($B$33,PERD,F63))</f>
        <v> </v>
      </c>
      <c r="D63" s="435" t="n">
        <v>0</v>
      </c>
      <c r="E63" s="869" t="str">
        <f aca="false">IF(D63=0," ",D63*HLOOKUP($D$33,PERD,F63))</f>
        <v> </v>
      </c>
      <c r="F63" s="375" t="n">
        <f aca="false">F62+1</f>
        <v>15</v>
      </c>
      <c r="H63" s="565"/>
      <c r="I63" s="565"/>
      <c r="J63" s="565"/>
      <c r="K63" s="565"/>
      <c r="L63" s="565"/>
      <c r="M63" s="565"/>
      <c r="N63" s="565"/>
      <c r="O63" s="565"/>
      <c r="P63" s="565"/>
      <c r="Q63" s="565"/>
      <c r="R63" s="565"/>
      <c r="S63" s="565"/>
      <c r="T63" s="565"/>
      <c r="U63" s="565"/>
      <c r="V63" s="56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</row>
    <row r="64" customFormat="false" ht="12.75" hidden="false" customHeight="false" outlineLevel="0" collapsed="false">
      <c r="A64" s="432" t="s">
        <v>225</v>
      </c>
      <c r="B64" s="435" t="n">
        <v>0</v>
      </c>
      <c r="C64" s="869" t="str">
        <f aca="false">IF(B64=0," ",B64*HLOOKUP($B$33,PERD,F64))</f>
        <v> </v>
      </c>
      <c r="D64" s="435" t="n">
        <v>0</v>
      </c>
      <c r="E64" s="869" t="str">
        <f aca="false">IF(D64=0," ",D64*HLOOKUP($D$33,PERD,F64))</f>
        <v> </v>
      </c>
      <c r="F64" s="375" t="n">
        <f aca="false">F63+1</f>
        <v>16</v>
      </c>
      <c r="H64" s="565"/>
      <c r="I64" s="565"/>
      <c r="J64" s="565"/>
      <c r="K64" s="565"/>
      <c r="L64" s="565"/>
      <c r="M64" s="565"/>
      <c r="N64" s="565"/>
      <c r="O64" s="565"/>
      <c r="P64" s="565"/>
      <c r="Q64" s="565"/>
      <c r="R64" s="565"/>
      <c r="S64" s="565"/>
      <c r="T64" s="565"/>
      <c r="U64" s="565"/>
      <c r="V64" s="565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</row>
    <row r="65" customFormat="false" ht="12.75" hidden="false" customHeight="false" outlineLevel="0" collapsed="false">
      <c r="A65" s="432" t="s">
        <v>226</v>
      </c>
      <c r="B65" s="435" t="n">
        <v>1</v>
      </c>
      <c r="C65" s="869" t="n">
        <f aca="false">IF(B65=0," ",B65*HLOOKUP($B$33,PERD,F65))</f>
        <v>0.61</v>
      </c>
      <c r="D65" s="435" t="n">
        <v>1</v>
      </c>
      <c r="E65" s="869" t="n">
        <f aca="false">IF(D65=0," ",D65*HLOOKUP($D$33,PERD,F65))</f>
        <v>0.23</v>
      </c>
      <c r="F65" s="375" t="n">
        <f aca="false">F64+1</f>
        <v>17</v>
      </c>
      <c r="H65" s="565"/>
      <c r="I65" s="565"/>
      <c r="J65" s="565"/>
      <c r="K65" s="565"/>
      <c r="L65" s="565"/>
      <c r="M65" s="565"/>
      <c r="N65" s="565"/>
      <c r="O65" s="565"/>
      <c r="P65" s="565"/>
      <c r="Q65" s="565"/>
      <c r="R65" s="565"/>
      <c r="S65" s="565"/>
      <c r="T65" s="565"/>
      <c r="U65" s="565"/>
      <c r="V65" s="565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75"/>
    </row>
    <row r="66" customFormat="false" ht="12.75" hidden="false" customHeight="false" outlineLevel="0" collapsed="false">
      <c r="A66" s="432" t="s">
        <v>227</v>
      </c>
      <c r="B66" s="435" t="n">
        <v>0</v>
      </c>
      <c r="C66" s="869" t="str">
        <f aca="false">IF(B66=0," ",B66*HLOOKUP($B$33,PERD,F66))</f>
        <v> </v>
      </c>
      <c r="D66" s="435" t="n">
        <v>0</v>
      </c>
      <c r="E66" s="869" t="str">
        <f aca="false">IF(D66=0," ",D66*HLOOKUP($D$33,PERD,F66))</f>
        <v> </v>
      </c>
      <c r="F66" s="375" t="n">
        <f aca="false">F65+1</f>
        <v>18</v>
      </c>
      <c r="H66" s="565"/>
      <c r="I66" s="565"/>
      <c r="J66" s="565"/>
      <c r="K66" s="565"/>
      <c r="L66" s="565"/>
      <c r="M66" s="565"/>
      <c r="N66" s="565"/>
      <c r="O66" s="565"/>
      <c r="P66" s="565"/>
      <c r="Q66" s="565"/>
      <c r="R66" s="565"/>
      <c r="S66" s="565"/>
      <c r="T66" s="565"/>
      <c r="U66" s="565"/>
      <c r="V66" s="565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</row>
    <row r="67" customFormat="false" ht="12.75" hidden="false" customHeight="false" outlineLevel="0" collapsed="false">
      <c r="A67" s="585"/>
      <c r="B67" s="585"/>
      <c r="C67" s="609"/>
      <c r="D67" s="585"/>
      <c r="E67" s="609"/>
      <c r="F67" s="585"/>
      <c r="G67" s="375"/>
      <c r="H67" s="438"/>
      <c r="I67" s="438"/>
      <c r="J67" s="438"/>
      <c r="K67" s="438"/>
      <c r="L67" s="438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</row>
    <row r="68" customFormat="false" ht="12.75" hidden="false" customHeight="false" outlineLevel="0" collapsed="false">
      <c r="A68" s="375"/>
      <c r="B68" s="33"/>
      <c r="C68" s="770"/>
      <c r="D68" s="375"/>
      <c r="E68" s="770"/>
      <c r="F68" s="375"/>
      <c r="G68" s="375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</row>
    <row r="69" customFormat="false" ht="12.75" hidden="false" customHeight="false" outlineLevel="0" collapsed="false">
      <c r="A69" s="375"/>
      <c r="B69" s="375"/>
      <c r="C69" s="770"/>
      <c r="D69" s="375"/>
      <c r="E69" s="770"/>
      <c r="F69" s="375"/>
      <c r="G69" s="375"/>
      <c r="H69" s="438"/>
      <c r="I69" s="438"/>
      <c r="J69" s="438"/>
      <c r="K69" s="438"/>
      <c r="L69" s="438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</row>
    <row r="70" customFormat="false" ht="12.75" hidden="false" customHeight="false" outlineLevel="0" collapsed="false">
      <c r="A70" s="375"/>
      <c r="B70" s="375"/>
      <c r="C70" s="770"/>
      <c r="D70" s="375"/>
      <c r="E70" s="770"/>
      <c r="F70" s="375"/>
      <c r="G70" s="375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5"/>
      <c r="T70" s="375"/>
      <c r="U70" s="375"/>
      <c r="V70" s="375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</row>
  </sheetData>
  <mergeCells count="60">
    <mergeCell ref="B1:E1"/>
    <mergeCell ref="B3:E3"/>
    <mergeCell ref="B4:E4"/>
    <mergeCell ref="B5:E5"/>
    <mergeCell ref="B6:E6"/>
    <mergeCell ref="B7:E7"/>
    <mergeCell ref="B8:E8"/>
    <mergeCell ref="A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A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6:C46"/>
    <mergeCell ref="D46:E46"/>
    <mergeCell ref="A47:E47"/>
  </mergeCells>
  <printOptions headings="false" gridLines="false" gridLinesSet="true" horizontalCentered="true" verticalCentered="false"/>
  <pageMargins left="0.984027777777778" right="0.75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8" width="14.7"/>
    <col collapsed="false" customWidth="true" hidden="false" outlineLevel="0" max="2" min="2" style="58" width="12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3.5" hidden="false" customHeight="false" outlineLevel="0" collapsed="false">
      <c r="A3" s="158" t="s">
        <v>90</v>
      </c>
      <c r="B3" s="158"/>
      <c r="C3" s="158"/>
      <c r="D3" s="158"/>
    </row>
    <row r="4" customFormat="false" ht="12.75" hidden="false" customHeight="false" outlineLevel="0" collapsed="false">
      <c r="A4" s="159" t="s">
        <v>91</v>
      </c>
      <c r="B4" s="160" t="s">
        <v>30</v>
      </c>
      <c r="C4" s="161" t="s">
        <v>91</v>
      </c>
      <c r="D4" s="161" t="s">
        <v>91</v>
      </c>
    </row>
    <row r="5" customFormat="false" ht="13.5" hidden="false" customHeight="false" outlineLevel="0" collapsed="false">
      <c r="A5" s="162" t="s">
        <v>92</v>
      </c>
      <c r="B5" s="160"/>
      <c r="C5" s="163" t="s">
        <v>93</v>
      </c>
      <c r="D5" s="164" t="s">
        <v>94</v>
      </c>
    </row>
    <row r="6" customFormat="false" ht="12.75" hidden="false" customHeight="false" outlineLevel="0" collapsed="false">
      <c r="A6" s="165" t="n">
        <v>4.09</v>
      </c>
      <c r="B6" s="166" t="n">
        <v>250</v>
      </c>
      <c r="C6" s="166" t="s">
        <v>95</v>
      </c>
      <c r="D6" s="167" t="n">
        <v>6.3</v>
      </c>
    </row>
    <row r="7" customFormat="false" ht="12.75" hidden="false" customHeight="false" outlineLevel="0" collapsed="false">
      <c r="A7" s="168" t="n">
        <v>5.04</v>
      </c>
      <c r="B7" s="169" t="n">
        <v>500</v>
      </c>
      <c r="C7" s="169" t="s">
        <v>95</v>
      </c>
      <c r="D7" s="170" t="n">
        <v>9</v>
      </c>
    </row>
    <row r="8" customFormat="false" ht="12.75" hidden="false" customHeight="false" outlineLevel="0" collapsed="false">
      <c r="A8" s="168" t="n">
        <v>5.98</v>
      </c>
      <c r="B8" s="169" t="n">
        <v>750</v>
      </c>
      <c r="C8" s="169" t="s">
        <v>95</v>
      </c>
      <c r="D8" s="170" t="n">
        <v>11</v>
      </c>
    </row>
    <row r="9" customFormat="false" ht="12.75" hidden="false" customHeight="false" outlineLevel="0" collapsed="false">
      <c r="A9" s="168" t="n">
        <v>7.26</v>
      </c>
      <c r="B9" s="169" t="n">
        <v>1000</v>
      </c>
      <c r="C9" s="169" t="n">
        <v>9.96</v>
      </c>
      <c r="D9" s="170" t="n">
        <v>13.3</v>
      </c>
    </row>
    <row r="10" customFormat="false" ht="12.75" hidden="false" customHeight="false" outlineLevel="0" collapsed="false">
      <c r="A10" s="168" t="n">
        <v>8.38</v>
      </c>
      <c r="B10" s="169" t="n">
        <v>1250</v>
      </c>
      <c r="C10" s="169" t="n">
        <v>11.04</v>
      </c>
      <c r="D10" s="170" t="n">
        <v>15.6</v>
      </c>
    </row>
    <row r="11" customFormat="false" ht="12.75" hidden="false" customHeight="false" outlineLevel="0" collapsed="false">
      <c r="A11" s="168" t="n">
        <v>9.5</v>
      </c>
      <c r="B11" s="169" t="n">
        <v>1500</v>
      </c>
      <c r="C11" s="169" t="n">
        <v>12.28</v>
      </c>
      <c r="D11" s="170" t="n">
        <v>17.7</v>
      </c>
    </row>
    <row r="12" customFormat="false" ht="12.75" hidden="false" customHeight="false" outlineLevel="0" collapsed="false">
      <c r="A12" s="168" t="n">
        <v>10.57</v>
      </c>
      <c r="B12" s="169" t="n">
        <v>1750</v>
      </c>
      <c r="C12" s="169" t="n">
        <v>13.88</v>
      </c>
      <c r="D12" s="170" t="n">
        <v>19.7</v>
      </c>
    </row>
    <row r="13" customFormat="false" ht="12.75" hidden="false" customHeight="false" outlineLevel="0" collapsed="false">
      <c r="A13" s="168" t="n">
        <v>11.66</v>
      </c>
      <c r="B13" s="169" t="n">
        <v>2000</v>
      </c>
      <c r="C13" s="169" t="n">
        <v>15.16</v>
      </c>
      <c r="D13" s="170" t="n">
        <v>21.4</v>
      </c>
    </row>
    <row r="14" customFormat="false" ht="12.75" hidden="false" customHeight="false" outlineLevel="0" collapsed="false">
      <c r="A14" s="168" t="n">
        <v>12.92</v>
      </c>
      <c r="B14" s="169" t="n">
        <v>2250</v>
      </c>
      <c r="C14" s="169" t="n">
        <v>16.73</v>
      </c>
      <c r="D14" s="170" t="n">
        <v>23.6</v>
      </c>
    </row>
    <row r="15" customFormat="false" ht="12.75" hidden="false" customHeight="false" outlineLevel="0" collapsed="false">
      <c r="A15" s="168" t="n">
        <v>13.88</v>
      </c>
      <c r="B15" s="169" t="n">
        <v>2500</v>
      </c>
      <c r="C15" s="169" t="n">
        <v>18.34</v>
      </c>
      <c r="D15" s="170" t="n">
        <v>25.2</v>
      </c>
    </row>
    <row r="16" customFormat="false" ht="12.75" hidden="false" customHeight="false" outlineLevel="0" collapsed="false">
      <c r="A16" s="168" t="n">
        <v>14.84</v>
      </c>
      <c r="B16" s="169" t="n">
        <v>2750</v>
      </c>
      <c r="C16" s="169" t="n">
        <v>19.9</v>
      </c>
      <c r="D16" s="170" t="n">
        <v>26.8</v>
      </c>
    </row>
    <row r="17" customFormat="false" ht="12.75" hidden="false" customHeight="false" outlineLevel="0" collapsed="false">
      <c r="A17" s="168" t="n">
        <v>16.11</v>
      </c>
      <c r="B17" s="169" t="n">
        <v>3000</v>
      </c>
      <c r="C17" s="169" t="n">
        <v>21.44</v>
      </c>
      <c r="D17" s="170" t="n">
        <v>28.4</v>
      </c>
    </row>
    <row r="18" customFormat="false" ht="12.75" hidden="false" customHeight="false" outlineLevel="0" collapsed="false">
      <c r="A18" s="168" t="n">
        <v>17.04</v>
      </c>
      <c r="B18" s="169" t="n">
        <v>3250</v>
      </c>
      <c r="C18" s="169" t="n">
        <v>22.71</v>
      </c>
      <c r="D18" s="171"/>
    </row>
    <row r="19" customFormat="false" ht="12.75" hidden="false" customHeight="false" outlineLevel="0" collapsed="false">
      <c r="A19" s="168" t="n">
        <v>18.01</v>
      </c>
      <c r="B19" s="169" t="n">
        <v>3500</v>
      </c>
      <c r="C19" s="169" t="n">
        <v>23.96</v>
      </c>
      <c r="D19" s="171"/>
    </row>
    <row r="20" customFormat="false" ht="12.75" hidden="false" customHeight="false" outlineLevel="0" collapsed="false">
      <c r="A20" s="168" t="n">
        <v>19.3</v>
      </c>
      <c r="B20" s="169" t="n">
        <v>3750</v>
      </c>
      <c r="C20" s="169" t="n">
        <v>25.2</v>
      </c>
      <c r="D20" s="171"/>
    </row>
    <row r="21" customFormat="false" ht="12.75" hidden="false" customHeight="false" outlineLevel="0" collapsed="false">
      <c r="A21" s="168" t="n">
        <v>20.2</v>
      </c>
      <c r="B21" s="169" t="n">
        <v>4000</v>
      </c>
      <c r="C21" s="169" t="n">
        <v>26.48</v>
      </c>
      <c r="D21" s="171" t="n">
        <v>34.65</v>
      </c>
    </row>
    <row r="22" customFormat="false" ht="12.75" hidden="false" customHeight="false" outlineLevel="0" collapsed="false">
      <c r="A22" s="168" t="n">
        <v>21.29</v>
      </c>
      <c r="B22" s="169" t="n">
        <v>4250</v>
      </c>
      <c r="C22" s="169" t="n">
        <v>27.76</v>
      </c>
      <c r="D22" s="171"/>
    </row>
    <row r="23" customFormat="false" ht="12.75" hidden="false" customHeight="false" outlineLevel="0" collapsed="false">
      <c r="A23" s="168" t="n">
        <v>22.23</v>
      </c>
      <c r="B23" s="169" t="n">
        <v>4500</v>
      </c>
      <c r="C23" s="169" t="n">
        <v>28.88</v>
      </c>
      <c r="D23" s="171"/>
    </row>
    <row r="24" customFormat="false" ht="12.75" hidden="false" customHeight="false" outlineLevel="0" collapsed="false">
      <c r="A24" s="168" t="n">
        <v>23.02</v>
      </c>
      <c r="B24" s="169" t="n">
        <v>4750</v>
      </c>
      <c r="C24" s="169" t="n">
        <v>30</v>
      </c>
      <c r="D24" s="171"/>
    </row>
    <row r="25" customFormat="false" ht="12.75" hidden="false" customHeight="false" outlineLevel="0" collapsed="false">
      <c r="A25" s="168" t="n">
        <v>23.66</v>
      </c>
      <c r="B25" s="169" t="n">
        <v>5000</v>
      </c>
      <c r="C25" s="169" t="n">
        <v>31.12</v>
      </c>
      <c r="D25" s="171"/>
    </row>
    <row r="26" customFormat="false" ht="12.75" hidden="false" customHeight="false" outlineLevel="0" collapsed="false">
      <c r="A26" s="168"/>
      <c r="B26" s="169" t="n">
        <v>5380</v>
      </c>
      <c r="C26" s="169"/>
      <c r="D26" s="171" t="n">
        <v>44.1</v>
      </c>
    </row>
    <row r="27" customFormat="false" ht="12.75" hidden="false" customHeight="false" outlineLevel="0" collapsed="false">
      <c r="A27" s="168"/>
      <c r="B27" s="169" t="n">
        <v>6280</v>
      </c>
      <c r="C27" s="169"/>
      <c r="D27" s="171" t="n">
        <v>50.4</v>
      </c>
    </row>
    <row r="28" customFormat="false" ht="12.75" hidden="false" customHeight="false" outlineLevel="0" collapsed="false">
      <c r="A28" s="168"/>
      <c r="B28" s="169" t="n">
        <v>7280</v>
      </c>
      <c r="C28" s="169"/>
      <c r="D28" s="171" t="n">
        <v>56.7</v>
      </c>
    </row>
    <row r="29" customFormat="false" ht="12.75" hidden="false" customHeight="false" outlineLevel="0" collapsed="false">
      <c r="A29" s="168"/>
      <c r="B29" s="169" t="n">
        <v>8300</v>
      </c>
      <c r="C29" s="169"/>
      <c r="D29" s="170" t="n">
        <v>63</v>
      </c>
    </row>
    <row r="30" customFormat="false" ht="12.75" hidden="false" customHeight="false" outlineLevel="0" collapsed="false">
      <c r="A30" s="58" t="n">
        <v>1</v>
      </c>
      <c r="B30" s="172" t="s">
        <v>96</v>
      </c>
    </row>
    <row r="31" customFormat="false" ht="12.75" hidden="false" customHeight="false" outlineLevel="0" collapsed="false">
      <c r="A31" s="58" t="n">
        <v>2</v>
      </c>
      <c r="B31" s="172" t="s">
        <v>97</v>
      </c>
    </row>
    <row r="32" customFormat="false" ht="12.75" hidden="false" customHeight="false" outlineLevel="0" collapsed="false">
      <c r="A32" s="58" t="n">
        <v>3</v>
      </c>
      <c r="B32" s="172" t="s">
        <v>98</v>
      </c>
    </row>
    <row r="33" customFormat="false" ht="12.75" hidden="false" customHeight="false" outlineLevel="0" collapsed="false">
      <c r="B33" s="172"/>
    </row>
    <row r="34" customFormat="false" ht="12.75" hidden="false" customHeight="false" outlineLevel="0" collapsed="false">
      <c r="B34" s="172"/>
    </row>
    <row r="35" customFormat="false" ht="12.75" hidden="false" customHeight="false" outlineLevel="0" collapsed="false">
      <c r="B35" s="172"/>
    </row>
    <row r="36" customFormat="false" ht="13.5" hidden="false" customHeight="false" outlineLevel="0" collapsed="false">
      <c r="A36" s="58" t="s">
        <v>99</v>
      </c>
      <c r="B36" s="173" t="n">
        <v>2</v>
      </c>
    </row>
    <row r="37" customFormat="false" ht="13.5" hidden="false" customHeight="false" outlineLevel="0" collapsed="false">
      <c r="A37" s="174" t="s">
        <v>100</v>
      </c>
      <c r="B37" s="174"/>
      <c r="C37" s="174"/>
      <c r="D37" s="175"/>
    </row>
    <row r="38" customFormat="false" ht="12.75" hidden="false" customHeight="false" outlineLevel="0" collapsed="false">
      <c r="A38" s="159" t="s">
        <v>91</v>
      </c>
      <c r="B38" s="160" t="s">
        <v>0</v>
      </c>
      <c r="C38" s="160" t="s">
        <v>1</v>
      </c>
      <c r="D38" s="176"/>
    </row>
    <row r="39" customFormat="false" ht="12.75" hidden="false" customHeight="false" outlineLevel="0" collapsed="false">
      <c r="A39" s="162"/>
      <c r="B39" s="160"/>
      <c r="C39" s="160"/>
      <c r="D39" s="176"/>
    </row>
    <row r="40" customFormat="false" ht="12.75" hidden="false" customHeight="false" outlineLevel="0" collapsed="false">
      <c r="A40" s="168" t="n">
        <v>0.06</v>
      </c>
      <c r="B40" s="169" t="n">
        <v>0</v>
      </c>
      <c r="C40" s="171" t="n">
        <v>0</v>
      </c>
      <c r="D40" s="177"/>
    </row>
    <row r="41" customFormat="false" ht="12.75" hidden="false" customHeight="false" outlineLevel="0" collapsed="false">
      <c r="A41" s="168" t="n">
        <v>0.13</v>
      </c>
      <c r="B41" s="169" t="n">
        <v>1</v>
      </c>
      <c r="C41" s="171" t="n">
        <v>0</v>
      </c>
      <c r="D41" s="177"/>
    </row>
    <row r="42" customFormat="false" ht="12.75" hidden="false" customHeight="false" outlineLevel="0" collapsed="false">
      <c r="A42" s="168" t="n">
        <v>0.19</v>
      </c>
      <c r="B42" s="169" t="n">
        <v>3</v>
      </c>
      <c r="C42" s="171" t="n">
        <v>0</v>
      </c>
      <c r="D42" s="177"/>
    </row>
    <row r="43" customFormat="false" ht="12.75" hidden="false" customHeight="false" outlineLevel="0" collapsed="false">
      <c r="A43" s="168" t="n">
        <v>0.25</v>
      </c>
      <c r="B43" s="169" t="n">
        <v>4</v>
      </c>
      <c r="C43" s="171" t="n">
        <v>0</v>
      </c>
      <c r="D43" s="177"/>
    </row>
    <row r="44" customFormat="false" ht="12.75" hidden="false" customHeight="false" outlineLevel="0" collapsed="false">
      <c r="A44" s="168" t="n">
        <v>0.32</v>
      </c>
      <c r="B44" s="169" t="n">
        <v>6</v>
      </c>
      <c r="C44" s="171" t="n">
        <v>0</v>
      </c>
      <c r="D44" s="177"/>
    </row>
    <row r="45" customFormat="false" ht="12.75" hidden="false" customHeight="false" outlineLevel="0" collapsed="false">
      <c r="A45" s="168" t="n">
        <v>0.38</v>
      </c>
      <c r="B45" s="169" t="n">
        <v>7</v>
      </c>
      <c r="C45" s="171" t="n">
        <v>0</v>
      </c>
      <c r="D45" s="177"/>
    </row>
    <row r="46" customFormat="false" ht="12.75" hidden="false" customHeight="false" outlineLevel="0" collapsed="false">
      <c r="A46" s="168" t="n">
        <v>0.44</v>
      </c>
      <c r="B46" s="169" t="n">
        <v>8</v>
      </c>
      <c r="C46" s="171" t="n">
        <v>0</v>
      </c>
      <c r="D46" s="177"/>
    </row>
    <row r="47" customFormat="false" ht="12.75" hidden="false" customHeight="false" outlineLevel="0" collapsed="false">
      <c r="A47" s="168" t="n">
        <v>0.5</v>
      </c>
      <c r="B47" s="169" t="n">
        <v>10</v>
      </c>
      <c r="C47" s="171" t="n">
        <v>0</v>
      </c>
      <c r="D47" s="177"/>
    </row>
    <row r="48" customFormat="false" ht="12.75" hidden="false" customHeight="false" outlineLevel="0" collapsed="false">
      <c r="A48" s="168" t="n">
        <v>0.57</v>
      </c>
      <c r="B48" s="169" t="n">
        <v>12</v>
      </c>
      <c r="C48" s="171" t="n">
        <v>0</v>
      </c>
      <c r="D48" s="177"/>
    </row>
    <row r="49" customFormat="false" ht="12.75" hidden="false" customHeight="false" outlineLevel="0" collapsed="false">
      <c r="A49" s="168" t="n">
        <v>0.63</v>
      </c>
      <c r="B49" s="169" t="n">
        <v>13</v>
      </c>
      <c r="C49" s="171" t="n">
        <v>0</v>
      </c>
      <c r="D49" s="177"/>
    </row>
    <row r="50" customFormat="false" ht="12.75" hidden="false" customHeight="false" outlineLevel="0" collapsed="false">
      <c r="A50" s="168" t="n">
        <v>0.69</v>
      </c>
      <c r="B50" s="169" t="n">
        <v>15</v>
      </c>
      <c r="C50" s="171" t="n">
        <v>0</v>
      </c>
      <c r="D50" s="177"/>
    </row>
    <row r="51" customFormat="false" ht="12.75" hidden="false" customHeight="false" outlineLevel="0" collapsed="false">
      <c r="A51" s="168" t="n">
        <v>0.76</v>
      </c>
      <c r="B51" s="169" t="n">
        <v>16</v>
      </c>
      <c r="C51" s="171" t="n">
        <v>0</v>
      </c>
      <c r="D51" s="177"/>
    </row>
    <row r="52" customFormat="false" ht="12.75" hidden="false" customHeight="false" outlineLevel="0" collapsed="false">
      <c r="A52" s="168" t="n">
        <v>0.82</v>
      </c>
      <c r="B52" s="169" t="n">
        <v>18</v>
      </c>
      <c r="C52" s="171" t="n">
        <v>0</v>
      </c>
      <c r="D52" s="177"/>
    </row>
    <row r="53" customFormat="false" ht="12.75" hidden="false" customHeight="false" outlineLevel="0" collapsed="false">
      <c r="A53" s="168" t="n">
        <v>0.88</v>
      </c>
      <c r="B53" s="169" t="n">
        <v>20</v>
      </c>
      <c r="C53" s="171" t="n">
        <v>0</v>
      </c>
      <c r="D53" s="177"/>
    </row>
    <row r="54" customFormat="false" ht="12.75" hidden="false" customHeight="false" outlineLevel="0" collapsed="false">
      <c r="A54" s="168" t="n">
        <v>0.95</v>
      </c>
      <c r="B54" s="169" t="n">
        <v>21</v>
      </c>
      <c r="C54" s="171" t="n">
        <v>0</v>
      </c>
      <c r="D54" s="177"/>
    </row>
    <row r="55" customFormat="false" ht="12.75" hidden="false" customHeight="false" outlineLevel="0" collapsed="false">
      <c r="A55" s="168" t="n">
        <v>1.01</v>
      </c>
      <c r="B55" s="169" t="n">
        <v>23</v>
      </c>
      <c r="C55" s="171" t="n">
        <v>0</v>
      </c>
      <c r="D55" s="177"/>
    </row>
    <row r="56" customFormat="false" ht="12.75" hidden="false" customHeight="false" outlineLevel="0" collapsed="false">
      <c r="A56" s="168" t="n">
        <v>1.07</v>
      </c>
      <c r="B56" s="169" t="n">
        <v>24</v>
      </c>
      <c r="C56" s="171" t="n">
        <v>0</v>
      </c>
      <c r="D56" s="177"/>
    </row>
    <row r="57" customFormat="false" ht="12.75" hidden="false" customHeight="false" outlineLevel="0" collapsed="false">
      <c r="A57" s="168" t="n">
        <v>1.13</v>
      </c>
      <c r="B57" s="169" t="n">
        <v>26</v>
      </c>
      <c r="C57" s="171" t="n">
        <v>1</v>
      </c>
      <c r="D57" s="177"/>
    </row>
    <row r="58" customFormat="false" ht="12.75" hidden="false" customHeight="false" outlineLevel="0" collapsed="false">
      <c r="A58" s="168" t="n">
        <v>1.2</v>
      </c>
      <c r="B58" s="169" t="n">
        <v>28</v>
      </c>
      <c r="C58" s="171" t="n">
        <v>2</v>
      </c>
      <c r="D58" s="177"/>
    </row>
    <row r="59" customFormat="false" ht="12.75" hidden="false" customHeight="false" outlineLevel="0" collapsed="false">
      <c r="A59" s="169" t="n">
        <v>1.26</v>
      </c>
      <c r="B59" s="169" t="n">
        <v>30</v>
      </c>
      <c r="C59" s="169" t="n">
        <v>3</v>
      </c>
      <c r="D59" s="177"/>
    </row>
    <row r="60" customFormat="false" ht="12.75" hidden="false" customHeight="false" outlineLevel="0" collapsed="false">
      <c r="A60" s="169" t="n">
        <v>1.32</v>
      </c>
      <c r="B60" s="169" t="n">
        <v>32</v>
      </c>
      <c r="C60" s="169" t="n">
        <v>4</v>
      </c>
      <c r="D60" s="177"/>
    </row>
    <row r="61" customFormat="false" ht="12.75" hidden="false" customHeight="false" outlineLevel="0" collapsed="false">
      <c r="A61" s="169" t="n">
        <v>1.39</v>
      </c>
      <c r="B61" s="169" t="n">
        <v>34</v>
      </c>
      <c r="C61" s="169" t="n">
        <v>5</v>
      </c>
      <c r="D61" s="177"/>
    </row>
    <row r="62" customFormat="false" ht="12.75" hidden="false" customHeight="false" outlineLevel="0" collapsed="false">
      <c r="A62" s="169" t="n">
        <v>1.45</v>
      </c>
      <c r="B62" s="169" t="n">
        <v>36</v>
      </c>
      <c r="C62" s="169" t="n">
        <v>6</v>
      </c>
      <c r="D62" s="177"/>
    </row>
    <row r="63" customFormat="false" ht="12.75" hidden="false" customHeight="false" outlineLevel="0" collapsed="false">
      <c r="A63" s="169" t="n">
        <v>1.51</v>
      </c>
      <c r="B63" s="169" t="n">
        <v>39</v>
      </c>
      <c r="C63" s="169" t="n">
        <v>7</v>
      </c>
      <c r="D63" s="177"/>
    </row>
    <row r="64" customFormat="false" ht="12.75" hidden="false" customHeight="false" outlineLevel="0" collapsed="false">
      <c r="A64" s="169" t="n">
        <v>1.58</v>
      </c>
      <c r="B64" s="169" t="n">
        <v>42</v>
      </c>
      <c r="C64" s="169" t="n">
        <v>8</v>
      </c>
      <c r="D64" s="177"/>
    </row>
    <row r="65" customFormat="false" ht="12.75" hidden="false" customHeight="false" outlineLevel="0" collapsed="false">
      <c r="A65" s="169" t="n">
        <v>1.64</v>
      </c>
      <c r="B65" s="169" t="n">
        <v>44</v>
      </c>
      <c r="C65" s="169" t="n">
        <v>9</v>
      </c>
      <c r="D65" s="177"/>
    </row>
    <row r="66" customFormat="false" ht="12.75" hidden="false" customHeight="false" outlineLevel="0" collapsed="false">
      <c r="A66" s="169" t="n">
        <v>1.7</v>
      </c>
      <c r="B66" s="169" t="n">
        <v>46</v>
      </c>
      <c r="C66" s="169" t="n">
        <v>10</v>
      </c>
      <c r="D66" s="177"/>
    </row>
    <row r="67" customFormat="false" ht="12.75" hidden="false" customHeight="false" outlineLevel="0" collapsed="false">
      <c r="A67" s="169" t="n">
        <v>1.76</v>
      </c>
      <c r="B67" s="169" t="n">
        <v>49</v>
      </c>
      <c r="C67" s="169" t="n">
        <v>11</v>
      </c>
      <c r="D67" s="177"/>
    </row>
    <row r="68" customFormat="false" ht="12.75" hidden="false" customHeight="false" outlineLevel="0" collapsed="false">
      <c r="A68" s="169" t="n">
        <v>1.83</v>
      </c>
      <c r="B68" s="169" t="n">
        <v>51</v>
      </c>
      <c r="C68" s="169" t="n">
        <v>12</v>
      </c>
      <c r="D68" s="177"/>
    </row>
    <row r="69" customFormat="false" ht="12.75" hidden="false" customHeight="false" outlineLevel="0" collapsed="false">
      <c r="A69" s="169" t="n">
        <v>1.89</v>
      </c>
      <c r="B69" s="169" t="n">
        <v>54</v>
      </c>
      <c r="C69" s="169" t="n">
        <v>13</v>
      </c>
      <c r="D69" s="177"/>
    </row>
    <row r="70" customFormat="false" ht="12.75" hidden="false" customHeight="false" outlineLevel="0" collapsed="false">
      <c r="A70" s="169" t="n">
        <v>1.95</v>
      </c>
      <c r="B70" s="169" t="n">
        <v>56</v>
      </c>
      <c r="C70" s="169" t="n">
        <v>14</v>
      </c>
      <c r="D70" s="177"/>
    </row>
    <row r="71" customFormat="false" ht="12.75" hidden="false" customHeight="false" outlineLevel="0" collapsed="false">
      <c r="A71" s="169" t="n">
        <v>2.02</v>
      </c>
      <c r="B71" s="169" t="n">
        <v>58</v>
      </c>
      <c r="C71" s="169" t="n">
        <v>15</v>
      </c>
      <c r="D71" s="177"/>
    </row>
    <row r="72" customFormat="false" ht="12.75" hidden="false" customHeight="false" outlineLevel="0" collapsed="false">
      <c r="A72" s="169" t="n">
        <v>2.08</v>
      </c>
      <c r="B72" s="169" t="n">
        <v>60</v>
      </c>
      <c r="C72" s="169" t="n">
        <v>16</v>
      </c>
      <c r="D72" s="177"/>
    </row>
    <row r="73" customFormat="false" ht="12.75" hidden="false" customHeight="false" outlineLevel="0" collapsed="false">
      <c r="A73" s="169" t="n">
        <v>2.14</v>
      </c>
      <c r="B73" s="169" t="n">
        <v>63</v>
      </c>
      <c r="C73" s="169" t="n">
        <v>18</v>
      </c>
      <c r="D73" s="177"/>
    </row>
    <row r="74" customFormat="false" ht="12.75" hidden="false" customHeight="false" outlineLevel="0" collapsed="false">
      <c r="A74" s="169" t="n">
        <v>2.21</v>
      </c>
      <c r="B74" s="169" t="n">
        <v>66</v>
      </c>
      <c r="C74" s="169" t="n">
        <v>20</v>
      </c>
      <c r="D74" s="177"/>
    </row>
    <row r="75" customFormat="false" ht="12.75" hidden="false" customHeight="false" outlineLevel="0" collapsed="false">
      <c r="A75" s="169" t="n">
        <v>2.27</v>
      </c>
      <c r="B75" s="169" t="n">
        <v>69</v>
      </c>
      <c r="C75" s="169" t="n">
        <v>21</v>
      </c>
      <c r="D75" s="177"/>
    </row>
    <row r="76" customFormat="false" ht="12.75" hidden="false" customHeight="false" outlineLevel="0" collapsed="false">
      <c r="A76" s="169" t="n">
        <v>2.33</v>
      </c>
      <c r="B76" s="169" t="n">
        <v>74</v>
      </c>
      <c r="C76" s="169" t="n">
        <v>23</v>
      </c>
      <c r="D76" s="177"/>
    </row>
    <row r="77" customFormat="false" ht="12.75" hidden="false" customHeight="false" outlineLevel="0" collapsed="false">
      <c r="A77" s="169" t="n">
        <v>2.39</v>
      </c>
      <c r="B77" s="169" t="n">
        <v>78</v>
      </c>
      <c r="C77" s="169" t="n">
        <v>25</v>
      </c>
      <c r="D77" s="177"/>
    </row>
    <row r="78" customFormat="false" ht="12.75" hidden="false" customHeight="false" outlineLevel="0" collapsed="false">
      <c r="A78" s="169" t="n">
        <v>2.46</v>
      </c>
      <c r="B78" s="169" t="n">
        <v>83</v>
      </c>
      <c r="C78" s="169" t="n">
        <v>26</v>
      </c>
      <c r="D78" s="177"/>
    </row>
    <row r="79" customFormat="false" ht="12.75" hidden="false" customHeight="false" outlineLevel="0" collapsed="false">
      <c r="A79" s="169" t="n">
        <v>2.52</v>
      </c>
      <c r="B79" s="169" t="n">
        <v>86</v>
      </c>
      <c r="C79" s="169" t="n">
        <v>28</v>
      </c>
      <c r="D79" s="177"/>
    </row>
    <row r="80" customFormat="false" ht="12.75" hidden="false" customHeight="false" outlineLevel="0" collapsed="false">
      <c r="A80" s="169" t="n">
        <v>2.58</v>
      </c>
      <c r="B80" s="169" t="n">
        <v>90</v>
      </c>
      <c r="C80" s="169" t="n">
        <v>30</v>
      </c>
      <c r="D80" s="177"/>
    </row>
    <row r="81" customFormat="false" ht="12.75" hidden="false" customHeight="false" outlineLevel="0" collapsed="false">
      <c r="A81" s="169" t="n">
        <v>2.65</v>
      </c>
      <c r="B81" s="169" t="n">
        <v>95</v>
      </c>
      <c r="C81" s="169" t="n">
        <v>31</v>
      </c>
      <c r="D81" s="177"/>
    </row>
    <row r="82" customFormat="false" ht="12.75" hidden="false" customHeight="false" outlineLevel="0" collapsed="false">
      <c r="A82" s="169" t="n">
        <v>2.71</v>
      </c>
      <c r="B82" s="169" t="n">
        <v>99</v>
      </c>
      <c r="C82" s="169" t="n">
        <v>33</v>
      </c>
      <c r="D82" s="177"/>
    </row>
    <row r="83" customFormat="false" ht="12.75" hidden="false" customHeight="false" outlineLevel="0" collapsed="false">
      <c r="A83" s="169" t="n">
        <v>2.77</v>
      </c>
      <c r="B83" s="169" t="n">
        <v>103</v>
      </c>
      <c r="C83" s="169" t="n">
        <v>35</v>
      </c>
      <c r="D83" s="177"/>
    </row>
    <row r="84" customFormat="false" ht="12.75" hidden="false" customHeight="false" outlineLevel="0" collapsed="false">
      <c r="A84" s="169" t="n">
        <v>2.84</v>
      </c>
      <c r="B84" s="169" t="n">
        <v>107</v>
      </c>
      <c r="C84" s="169" t="n">
        <v>37</v>
      </c>
      <c r="D84" s="177"/>
    </row>
    <row r="85" customFormat="false" ht="12.75" hidden="false" customHeight="false" outlineLevel="0" collapsed="false">
      <c r="A85" s="169" t="n">
        <v>2.9</v>
      </c>
      <c r="B85" s="169" t="n">
        <v>111</v>
      </c>
      <c r="C85" s="169" t="n">
        <v>39</v>
      </c>
      <c r="D85" s="177"/>
    </row>
    <row r="86" customFormat="false" ht="12.75" hidden="false" customHeight="false" outlineLevel="0" collapsed="false">
      <c r="A86" s="169" t="n">
        <v>2.96</v>
      </c>
      <c r="B86" s="169" t="n">
        <v>115</v>
      </c>
      <c r="C86" s="169" t="n">
        <v>42</v>
      </c>
      <c r="D86" s="177"/>
    </row>
    <row r="87" customFormat="false" ht="12.75" hidden="false" customHeight="false" outlineLevel="0" collapsed="false">
      <c r="A87" s="169" t="n">
        <v>3.02</v>
      </c>
      <c r="B87" s="169" t="n">
        <v>119</v>
      </c>
      <c r="C87" s="169" t="n">
        <v>44</v>
      </c>
      <c r="D87" s="177"/>
    </row>
    <row r="88" customFormat="false" ht="12.75" hidden="false" customHeight="false" outlineLevel="0" collapsed="false">
      <c r="A88" s="169" t="n">
        <v>3.09</v>
      </c>
      <c r="B88" s="169" t="n">
        <v>123</v>
      </c>
      <c r="C88" s="169" t="n">
        <v>46</v>
      </c>
      <c r="D88" s="177"/>
    </row>
    <row r="89" customFormat="false" ht="12.75" hidden="false" customHeight="false" outlineLevel="0" collapsed="false">
      <c r="A89" s="169" t="n">
        <v>3.15</v>
      </c>
      <c r="B89" s="169" t="n">
        <v>127</v>
      </c>
      <c r="C89" s="169" t="n">
        <v>48</v>
      </c>
      <c r="D89" s="177"/>
    </row>
    <row r="90" customFormat="false" ht="12.75" hidden="false" customHeight="false" outlineLevel="0" collapsed="false">
      <c r="A90" s="169" t="n">
        <v>3.21</v>
      </c>
      <c r="B90" s="169" t="n">
        <v>130</v>
      </c>
      <c r="C90" s="169" t="n">
        <v>50</v>
      </c>
      <c r="D90" s="177"/>
    </row>
    <row r="91" customFormat="false" ht="12.75" hidden="false" customHeight="false" outlineLevel="0" collapsed="false">
      <c r="A91" s="169" t="n">
        <v>3.28</v>
      </c>
      <c r="B91" s="169" t="n">
        <v>135</v>
      </c>
      <c r="C91" s="169" t="n">
        <v>52</v>
      </c>
      <c r="D91" s="177"/>
    </row>
    <row r="92" customFormat="false" ht="12.75" hidden="false" customHeight="false" outlineLevel="0" collapsed="false">
      <c r="A92" s="169" t="n">
        <v>3.34</v>
      </c>
      <c r="B92" s="169" t="n">
        <v>141</v>
      </c>
      <c r="C92" s="169" t="n">
        <v>54</v>
      </c>
      <c r="D92" s="177"/>
    </row>
    <row r="93" customFormat="false" ht="12.75" hidden="false" customHeight="false" outlineLevel="0" collapsed="false">
      <c r="A93" s="169" t="n">
        <v>3.4</v>
      </c>
      <c r="B93" s="169" t="n">
        <v>146</v>
      </c>
      <c r="C93" s="169" t="n">
        <v>57</v>
      </c>
      <c r="D93" s="177"/>
    </row>
    <row r="94" customFormat="false" ht="12.75" hidden="false" customHeight="false" outlineLevel="0" collapsed="false">
      <c r="A94" s="169" t="n">
        <v>3.47</v>
      </c>
      <c r="B94" s="169" t="n">
        <v>151</v>
      </c>
      <c r="C94" s="169" t="n">
        <v>60</v>
      </c>
      <c r="D94" s="177"/>
    </row>
    <row r="95" customFormat="false" ht="12.75" hidden="false" customHeight="false" outlineLevel="0" collapsed="false">
      <c r="A95" s="169" t="n">
        <v>3.53</v>
      </c>
      <c r="B95" s="169" t="n">
        <v>155</v>
      </c>
      <c r="C95" s="169" t="n">
        <v>63</v>
      </c>
      <c r="D95" s="177"/>
    </row>
    <row r="96" customFormat="false" ht="12.75" hidden="false" customHeight="false" outlineLevel="0" collapsed="false">
      <c r="A96" s="169" t="n">
        <v>3.59</v>
      </c>
      <c r="B96" s="169" t="n">
        <v>160</v>
      </c>
      <c r="C96" s="169" t="n">
        <v>66</v>
      </c>
      <c r="D96" s="177"/>
    </row>
    <row r="97" customFormat="false" ht="12.75" hidden="false" customHeight="false" outlineLevel="0" collapsed="false">
      <c r="A97" s="169" t="n">
        <v>3.65</v>
      </c>
      <c r="B97" s="169" t="n">
        <v>165</v>
      </c>
      <c r="C97" s="169" t="n">
        <v>69</v>
      </c>
      <c r="D97" s="177"/>
    </row>
    <row r="98" customFormat="false" ht="12.75" hidden="false" customHeight="false" outlineLevel="0" collapsed="false">
      <c r="A98" s="169" t="n">
        <v>3.72</v>
      </c>
      <c r="B98" s="169" t="n">
        <v>170</v>
      </c>
      <c r="C98" s="169" t="n">
        <v>73</v>
      </c>
      <c r="D98" s="177"/>
    </row>
    <row r="99" customFormat="false" ht="12.75" hidden="false" customHeight="false" outlineLevel="0" collapsed="false">
      <c r="A99" s="169" t="n">
        <v>3.78</v>
      </c>
      <c r="B99" s="169" t="n">
        <v>175</v>
      </c>
      <c r="C99" s="169" t="n">
        <v>76</v>
      </c>
      <c r="D99" s="177"/>
    </row>
    <row r="100" customFormat="false" ht="12.75" hidden="false" customHeight="false" outlineLevel="0" collapsed="false">
      <c r="A100" s="169" t="n">
        <v>3.91</v>
      </c>
      <c r="B100" s="169" t="n">
        <v>185</v>
      </c>
      <c r="C100" s="169" t="n">
        <v>82</v>
      </c>
      <c r="D100" s="177"/>
    </row>
    <row r="101" customFormat="false" ht="12.75" hidden="false" customHeight="false" outlineLevel="0" collapsed="false">
      <c r="A101" s="169" t="n">
        <v>4.03</v>
      </c>
      <c r="B101" s="169" t="n">
        <v>195</v>
      </c>
      <c r="C101" s="169" t="n">
        <v>88</v>
      </c>
      <c r="D101" s="177"/>
    </row>
    <row r="102" customFormat="false" ht="12.75" hidden="false" customHeight="false" outlineLevel="0" collapsed="false">
      <c r="A102" s="169" t="n">
        <v>4.16</v>
      </c>
      <c r="B102" s="169" t="n">
        <v>205</v>
      </c>
      <c r="C102" s="169" t="n">
        <v>95</v>
      </c>
      <c r="D102" s="177"/>
    </row>
    <row r="103" customFormat="false" ht="12.75" hidden="false" customHeight="false" outlineLevel="0" collapsed="false">
      <c r="A103" s="169" t="n">
        <v>4.28</v>
      </c>
      <c r="B103" s="169" t="n">
        <v>215</v>
      </c>
      <c r="C103" s="169" t="n">
        <v>102</v>
      </c>
      <c r="D103" s="177"/>
    </row>
    <row r="104" customFormat="false" ht="12.75" hidden="false" customHeight="false" outlineLevel="0" collapsed="false">
      <c r="A104" s="169" t="n">
        <v>4.41</v>
      </c>
      <c r="B104" s="169" t="n">
        <v>225</v>
      </c>
      <c r="C104" s="169" t="n">
        <v>108</v>
      </c>
      <c r="D104" s="177"/>
    </row>
    <row r="105" customFormat="false" ht="12.75" hidden="false" customHeight="false" outlineLevel="0" collapsed="false">
      <c r="A105" s="169" t="n">
        <v>4.54</v>
      </c>
      <c r="B105" s="169" t="n">
        <v>236</v>
      </c>
      <c r="C105" s="169" t="n">
        <v>116</v>
      </c>
      <c r="D105" s="177"/>
    </row>
    <row r="106" customFormat="false" ht="12.75" hidden="false" customHeight="false" outlineLevel="0" collapsed="false">
      <c r="A106" s="169" t="n">
        <v>4.66</v>
      </c>
      <c r="B106" s="169" t="n">
        <v>245</v>
      </c>
      <c r="C106" s="169" t="n">
        <v>124</v>
      </c>
      <c r="D106" s="177"/>
    </row>
    <row r="107" customFormat="false" ht="12.75" hidden="false" customHeight="false" outlineLevel="0" collapsed="false">
      <c r="A107" s="169" t="n">
        <v>4.79</v>
      </c>
      <c r="B107" s="169" t="n">
        <v>254</v>
      </c>
      <c r="C107" s="169" t="n">
        <v>132</v>
      </c>
      <c r="D107" s="177"/>
    </row>
    <row r="108" customFormat="false" ht="12.75" hidden="false" customHeight="false" outlineLevel="0" collapsed="false">
      <c r="A108" s="169" t="n">
        <v>4.91</v>
      </c>
      <c r="B108" s="169" t="n">
        <v>264</v>
      </c>
      <c r="C108" s="169" t="n">
        <v>140</v>
      </c>
      <c r="D108" s="177"/>
    </row>
    <row r="109" customFormat="false" ht="12.75" hidden="false" customHeight="false" outlineLevel="0" collapsed="false">
      <c r="A109" s="169" t="n">
        <v>5.04</v>
      </c>
      <c r="B109" s="169" t="n">
        <v>275</v>
      </c>
      <c r="C109" s="169" t="n">
        <v>148</v>
      </c>
      <c r="D109" s="177"/>
    </row>
    <row r="110" customFormat="false" ht="12.75" hidden="false" customHeight="false" outlineLevel="0" collapsed="false">
      <c r="A110" s="169" t="n">
        <v>5.17</v>
      </c>
      <c r="B110" s="169" t="n">
        <v>284</v>
      </c>
      <c r="C110" s="169" t="n">
        <v>158</v>
      </c>
      <c r="D110" s="177"/>
    </row>
    <row r="111" customFormat="false" ht="12.75" hidden="false" customHeight="false" outlineLevel="0" collapsed="false">
      <c r="A111" s="169" t="n">
        <v>5.29</v>
      </c>
      <c r="B111" s="169" t="n">
        <v>294</v>
      </c>
      <c r="C111" s="169" t="n">
        <v>168</v>
      </c>
      <c r="D111" s="177"/>
    </row>
    <row r="112" customFormat="false" ht="12.75" hidden="false" customHeight="false" outlineLevel="0" collapsed="false">
      <c r="A112" s="169" t="n">
        <v>5.42</v>
      </c>
      <c r="B112" s="169" t="n">
        <v>305</v>
      </c>
      <c r="C112" s="169" t="n">
        <v>176</v>
      </c>
      <c r="D112" s="177"/>
    </row>
    <row r="113" customFormat="false" ht="12.75" hidden="false" customHeight="false" outlineLevel="0" collapsed="false">
      <c r="A113" s="169" t="n">
        <v>5.54</v>
      </c>
      <c r="B113" s="169" t="n">
        <v>315</v>
      </c>
      <c r="C113" s="169" t="n">
        <v>186</v>
      </c>
      <c r="D113" s="177"/>
    </row>
    <row r="114" customFormat="false" ht="12.75" hidden="false" customHeight="false" outlineLevel="0" collapsed="false">
      <c r="A114" s="169" t="n">
        <v>5.67</v>
      </c>
      <c r="B114" s="169" t="n">
        <v>326</v>
      </c>
      <c r="C114" s="169" t="n">
        <v>195</v>
      </c>
      <c r="D114" s="177"/>
    </row>
    <row r="115" customFormat="false" ht="12.75" hidden="false" customHeight="false" outlineLevel="0" collapsed="false">
      <c r="A115" s="169" t="n">
        <v>5.8</v>
      </c>
      <c r="B115" s="169" t="n">
        <v>337</v>
      </c>
      <c r="C115" s="169" t="n">
        <v>205</v>
      </c>
      <c r="D115" s="177"/>
    </row>
    <row r="116" customFormat="false" ht="12.75" hidden="false" customHeight="false" outlineLevel="0" collapsed="false">
      <c r="A116" s="169" t="n">
        <v>5.92</v>
      </c>
      <c r="B116" s="169" t="n">
        <v>348</v>
      </c>
      <c r="C116" s="169" t="n">
        <v>214</v>
      </c>
      <c r="D116" s="177"/>
    </row>
    <row r="117" customFormat="false" ht="12.75" hidden="false" customHeight="false" outlineLevel="0" collapsed="false">
      <c r="A117" s="169" t="n">
        <v>6.05</v>
      </c>
      <c r="B117" s="169" t="n">
        <v>359</v>
      </c>
      <c r="C117" s="169" t="n">
        <v>223</v>
      </c>
      <c r="D117" s="177"/>
    </row>
    <row r="118" customFormat="false" ht="12.75" hidden="false" customHeight="false" outlineLevel="0" collapsed="false">
      <c r="A118" s="169" t="n">
        <v>6.17</v>
      </c>
      <c r="B118" s="169" t="n">
        <v>370</v>
      </c>
      <c r="C118" s="169" t="n">
        <v>234</v>
      </c>
      <c r="D118" s="177"/>
    </row>
    <row r="119" customFormat="false" ht="12.75" hidden="false" customHeight="false" outlineLevel="0" collapsed="false">
      <c r="A119" s="169" t="n">
        <v>6.3</v>
      </c>
      <c r="B119" s="169" t="n">
        <v>380</v>
      </c>
      <c r="C119" s="169" t="n">
        <v>245</v>
      </c>
      <c r="D119" s="177"/>
    </row>
    <row r="120" customFormat="false" ht="12.75" hidden="false" customHeight="false" outlineLevel="0" collapsed="false">
      <c r="A120" s="169" t="n">
        <v>6.62</v>
      </c>
      <c r="B120" s="169" t="n">
        <v>406</v>
      </c>
      <c r="C120" s="169" t="n">
        <v>270</v>
      </c>
      <c r="D120" s="177"/>
    </row>
  </sheetData>
  <mergeCells count="5">
    <mergeCell ref="A3:D3"/>
    <mergeCell ref="B4:B5"/>
    <mergeCell ref="A37:C37"/>
    <mergeCell ref="B38:B39"/>
    <mergeCell ref="C38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5"/>
  <sheetViews>
    <sheetView showFormulas="false" showGridLines="fals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60" min="45" style="178" width="11.05"/>
    <col collapsed="false" customWidth="false" hidden="false" outlineLevel="0" max="257" min="61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0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02</v>
      </c>
      <c r="F5" s="206"/>
      <c r="G5" s="206"/>
      <c r="H5" s="207" t="s">
        <v>5</v>
      </c>
      <c r="I5" s="208"/>
      <c r="J5" s="209" t="n">
        <v>248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2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2.3221060985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16.56771264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8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30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93</v>
      </c>
      <c r="F8" s="206"/>
      <c r="G8" s="206"/>
      <c r="H8" s="207" t="s">
        <v>20</v>
      </c>
      <c r="I8" s="179"/>
      <c r="J8" s="233" t="s">
        <v>21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3.0498789124624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4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5</v>
      </c>
      <c r="O11" s="245" t="s">
        <v>105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41</v>
      </c>
      <c r="AB11" s="247"/>
      <c r="AC11" s="247" t="s">
        <v>106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7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3.5" hidden="false" customHeight="false" outlineLevel="0" collapsed="false">
      <c r="A14" s="255" t="n">
        <v>9</v>
      </c>
      <c r="B14" s="256" t="s">
        <v>108</v>
      </c>
      <c r="C14" s="257" t="n">
        <v>2</v>
      </c>
      <c r="D14" s="257" t="n">
        <v>1</v>
      </c>
      <c r="E14" s="258" t="n">
        <f aca="false">((AA14*4)+(AE14*4)+(AM14*4)+(AO14*2)+(AQ14*4))</f>
        <v>4</v>
      </c>
      <c r="F14" s="258" t="n">
        <f aca="false">+E14</f>
        <v>4</v>
      </c>
      <c r="G14" s="259" t="n">
        <f aca="false">IF($V$9="TANQUE",IF(F14&lt;400,MEN3*F14^3+MEN2*F14^2+MEN1*F14^1+MEN0*F14^0,MAY3*F14^3+MAY2*F14^2+MAY1*F14^1+MAY0*F14^0),IF(F14&lt;270,MEN3*F14^3+MEN2*F14^2+MEN1*F14^1+MEN0*F14^0,MAY3*F14^3+MAY2*F14^2+MAY1*F14^1+MAY0*F14^0))</f>
        <v>0.3904664</v>
      </c>
      <c r="H14" s="260" t="n">
        <v>0.5</v>
      </c>
      <c r="I14" s="261" t="n">
        <f aca="false">VLOOKUP(H14,DIAM,HLOOKUP($J$6,MATER,2,0))</f>
        <v>0.653</v>
      </c>
      <c r="J14" s="261" t="n">
        <f aca="false">IF(F14=0,0,((G14/1000)/((PI()*(I14*0.0254)^2)/4)))</f>
        <v>1.80717408946499</v>
      </c>
      <c r="K14" s="262" t="n">
        <v>2.46</v>
      </c>
      <c r="L14" s="259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5</v>
      </c>
      <c r="M14" s="259" t="n">
        <f aca="false">IF(K14=0,0,K14+L14)</f>
        <v>2.96</v>
      </c>
      <c r="N14" s="261" t="n">
        <f aca="false">IF(B14="MED",$V$8,IF(B14=0,0,1734.6*(G14^1.85)/(((I14)^4.866)*COEFR^1.85)))</f>
        <v>0.243069677248319</v>
      </c>
      <c r="O14" s="261" t="n">
        <f aca="false">IF(B14="MED",$V$8,N14*M14)</f>
        <v>0.719486244655023</v>
      </c>
      <c r="P14" s="261" t="n">
        <f aca="false">J7+O14</f>
        <v>8.71948624465502</v>
      </c>
      <c r="Q14" s="263" t="n">
        <f aca="false">A14</f>
        <v>9</v>
      </c>
      <c r="R14" s="264" t="str">
        <f aca="false">B14</f>
        <v>8</v>
      </c>
      <c r="S14" s="265" t="n">
        <v>0</v>
      </c>
      <c r="T14" s="265" t="n">
        <v>0</v>
      </c>
      <c r="U14" s="265" t="n">
        <v>0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1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6" t="n">
        <v>0</v>
      </c>
    </row>
    <row r="15" customFormat="false" ht="13.5" hidden="false" customHeight="false" outlineLevel="0" collapsed="false">
      <c r="A15" s="255" t="n">
        <v>8</v>
      </c>
      <c r="B15" s="256" t="s">
        <v>71</v>
      </c>
      <c r="C15" s="255" t="n">
        <v>2</v>
      </c>
      <c r="D15" s="255" t="n">
        <v>1</v>
      </c>
      <c r="E15" s="258" t="n">
        <f aca="false">((AA15*4)+(AE15*4)+(AM15*4)+(AO15*2)+(AQ15*4))</f>
        <v>16</v>
      </c>
      <c r="F15" s="267" t="n">
        <f aca="false">E15+F14</f>
        <v>20</v>
      </c>
      <c r="G15" s="259" t="n">
        <f aca="false">IF($V$9="TANQUE",IF(F15&lt;400,MEN3*F15^3+MEN2*F15^2+MEN1*F15^1+MEN0*F15^0,MAY3*F15^3+MAY2*F15^2+MAY1*F15^1+MAY0*F15^0),IF(F15&lt;270,MEN3*F15^3+MEN2*F15^2+MEN1*F15^1+MEN0*F15^0,MAY3*F15^3+MAY2*F15^2+MAY1*F15^1+MAY0*F15^0))</f>
        <v>0.8847</v>
      </c>
      <c r="H15" s="268" t="n">
        <v>1</v>
      </c>
      <c r="I15" s="269" t="n">
        <f aca="false">VLOOKUP(H15,DIAM,HLOOKUP($J$6,MATER,2,0))</f>
        <v>1.188</v>
      </c>
      <c r="J15" s="269" t="n">
        <f aca="false">IF(F15=0,0,((G15/1000)/((PI()*(I15*0.0254)^2)/4)))</f>
        <v>1.23710291825219</v>
      </c>
      <c r="K15" s="270" t="n">
        <v>8.9</v>
      </c>
      <c r="L15" s="259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0.8</v>
      </c>
      <c r="M15" s="259" t="n">
        <f aca="false">IF(K15=0,0,K15+L15)</f>
        <v>9.7</v>
      </c>
      <c r="N15" s="261" t="n">
        <f aca="false">IF(B15="MED",$V$8,IF(B15=0,0,1734.6*(G15^1.85)/(((I15)^4.866)*COEFR^1.85)))</f>
        <v>0.0600045783321317</v>
      </c>
      <c r="O15" s="261" t="n">
        <f aca="false">IF(B15="MED",$V$8,N15*M15)</f>
        <v>0.582044409821678</v>
      </c>
      <c r="P15" s="269" t="n">
        <f aca="false">P14+O15</f>
        <v>9.3015306544767</v>
      </c>
      <c r="Q15" s="271" t="n">
        <f aca="false">A15</f>
        <v>8</v>
      </c>
      <c r="R15" s="272" t="str">
        <f aca="false">B15</f>
        <v>7</v>
      </c>
      <c r="S15" s="273" t="n">
        <v>0</v>
      </c>
      <c r="T15" s="273" t="n">
        <v>0</v>
      </c>
      <c r="U15" s="273" t="n">
        <v>0</v>
      </c>
      <c r="V15" s="273" t="n">
        <v>0</v>
      </c>
      <c r="W15" s="273" t="n">
        <v>0</v>
      </c>
      <c r="X15" s="273" t="n">
        <v>0</v>
      </c>
      <c r="Y15" s="273" t="n">
        <v>0</v>
      </c>
      <c r="Z15" s="273" t="n">
        <v>0</v>
      </c>
      <c r="AA15" s="273" t="n">
        <v>4</v>
      </c>
      <c r="AB15" s="273" t="n">
        <v>0</v>
      </c>
      <c r="AC15" s="273" t="n">
        <v>0</v>
      </c>
      <c r="AD15" s="273" t="n">
        <v>0</v>
      </c>
      <c r="AE15" s="273" t="n">
        <v>0</v>
      </c>
      <c r="AF15" s="273" t="n">
        <f aca="false">AS15*1</f>
        <v>0</v>
      </c>
      <c r="AG15" s="273" t="n">
        <v>0</v>
      </c>
      <c r="AH15" s="273" t="n">
        <f aca="false">AS15*1</f>
        <v>0</v>
      </c>
      <c r="AI15" s="273" t="n">
        <v>0</v>
      </c>
      <c r="AJ15" s="273" t="n">
        <f aca="false">AS15*1</f>
        <v>0</v>
      </c>
      <c r="AK15" s="273" t="n">
        <v>0</v>
      </c>
      <c r="AL15" s="273" t="n">
        <v>0</v>
      </c>
      <c r="AM15" s="273" t="n">
        <v>0</v>
      </c>
      <c r="AN15" s="273" t="n">
        <f aca="false">AS15*1</f>
        <v>0</v>
      </c>
      <c r="AO15" s="273" t="n">
        <v>0</v>
      </c>
      <c r="AP15" s="273" t="n">
        <f aca="false">AS15*1</f>
        <v>0</v>
      </c>
      <c r="AQ15" s="273" t="n">
        <v>0</v>
      </c>
      <c r="AR15" s="273" t="n">
        <f aca="false">AS15*1</f>
        <v>0</v>
      </c>
      <c r="AS15" s="266" t="n">
        <v>0</v>
      </c>
    </row>
    <row r="16" customFormat="false" ht="13.5" hidden="false" customHeight="false" outlineLevel="0" collapsed="false">
      <c r="A16" s="255" t="n">
        <v>7</v>
      </c>
      <c r="B16" s="256" t="s">
        <v>70</v>
      </c>
      <c r="C16" s="255" t="n">
        <v>2</v>
      </c>
      <c r="D16" s="255" t="n">
        <v>1</v>
      </c>
      <c r="E16" s="258" t="n">
        <f aca="false">((AA16*4)+(AE16*4)+(AM16*4)+(AO16*2)+(AQ16*4))</f>
        <v>20</v>
      </c>
      <c r="F16" s="267" t="n">
        <f aca="false">E16+F15</f>
        <v>40</v>
      </c>
      <c r="G16" s="259" t="n">
        <f aca="false">IF($V$9="TANQUE",IF(F16&lt;400,MEN3*F16^3+MEN2*F16^2+MEN1*F16^1+MEN0*F16^0,MAY3*F16^3+MAY2*F16^2+MAY1*F16^1+MAY0*F16^0),IF(F16&lt;270,MEN3*F16^3+MEN2*F16^2+MEN1*F16^1+MEN0*F16^0,MAY3*F16^3+MAY2*F16^2+MAY1*F16^1+MAY0*F16^0))</f>
        <v>1.4423</v>
      </c>
      <c r="H16" s="268" t="n">
        <v>1.25</v>
      </c>
      <c r="I16" s="269" t="n">
        <f aca="false">VLOOKUP(H16,DIAM,HLOOKUP($J$6,MATER,2,0))</f>
        <v>1.502</v>
      </c>
      <c r="J16" s="269" t="n">
        <f aca="false">IF(F16=0,0,((G16/1000)/((PI()*(I16*0.0254)^2)/4)))</f>
        <v>1.26170674150258</v>
      </c>
      <c r="K16" s="270" t="n">
        <v>23.16</v>
      </c>
      <c r="L16" s="259" t="n">
        <f aca="false">VLOOKUP(H16,PERDIDAS,2)*C70+VLOOKUP(H16,PERDIDAS,3)*D70+VLOOKUP(H16,PERDIDAS,4)*E70+VLOOKUP(H16,PERDIDAS,5)*F70+VLOOKUP(H16,PERDIDAS,6)*G70+VLOOKUP(H16,PERDIDAS,7)*H70+VLOOKUP(H16,PERDIDAS,8)*I70+VLOOKUP(H16,PERDIDAS,9)*J70+VLOOKUP(H16,PERDIDAS,10)*K70+VLOOKUP(H16,PERDIDAS,11)*L70+VLOOKUP(H16,PERDIDAS,12)*M70+VLOOKUP(H16,PERDIDAS,13)*N70</f>
        <v>1.1</v>
      </c>
      <c r="M16" s="259" t="n">
        <f aca="false">IF(K16=0,0,K16+L16)</f>
        <v>24.26</v>
      </c>
      <c r="N16" s="261" t="n">
        <f aca="false">IF(B16="MED",$V$8,IF(B16=0,0,1734.6*(G16^1.85)/(((I16)^4.866)*COEFR^1.85)))</f>
        <v>0.0473418812854392</v>
      </c>
      <c r="O16" s="261" t="n">
        <f aca="false">IF(B16="MED",$V$8,N16*M16)</f>
        <v>1.14851403998476</v>
      </c>
      <c r="P16" s="269" t="n">
        <f aca="false">P15+O16</f>
        <v>10.4500446944615</v>
      </c>
      <c r="Q16" s="271" t="n">
        <f aca="false">A16</f>
        <v>7</v>
      </c>
      <c r="R16" s="272" t="str">
        <f aca="false">B16</f>
        <v>6</v>
      </c>
      <c r="S16" s="273" t="n">
        <v>0</v>
      </c>
      <c r="T16" s="273" t="n">
        <v>0</v>
      </c>
      <c r="U16" s="273" t="n">
        <v>0</v>
      </c>
      <c r="V16" s="273" t="n">
        <v>0</v>
      </c>
      <c r="W16" s="273" t="n">
        <v>0</v>
      </c>
      <c r="X16" s="273" t="n">
        <v>0</v>
      </c>
      <c r="Y16" s="273" t="n">
        <v>0</v>
      </c>
      <c r="Z16" s="273" t="n">
        <v>0</v>
      </c>
      <c r="AA16" s="273" t="n">
        <v>4</v>
      </c>
      <c r="AB16" s="273" t="n">
        <v>0</v>
      </c>
      <c r="AC16" s="273" t="n">
        <v>0</v>
      </c>
      <c r="AD16" s="273" t="n">
        <f aca="false">AS16*1</f>
        <v>0</v>
      </c>
      <c r="AE16" s="273" t="n">
        <v>1</v>
      </c>
      <c r="AF16" s="273" t="n">
        <f aca="false">AS16*1</f>
        <v>0</v>
      </c>
      <c r="AG16" s="273" t="n">
        <v>0</v>
      </c>
      <c r="AH16" s="273" t="n">
        <f aca="false">AS16*1</f>
        <v>0</v>
      </c>
      <c r="AI16" s="273" t="n">
        <v>0</v>
      </c>
      <c r="AJ16" s="273" t="n">
        <f aca="false">AS16*1</f>
        <v>0</v>
      </c>
      <c r="AK16" s="273" t="n">
        <v>0</v>
      </c>
      <c r="AL16" s="273" t="n">
        <v>0</v>
      </c>
      <c r="AM16" s="273" t="n">
        <v>0</v>
      </c>
      <c r="AN16" s="273" t="n">
        <f aca="false">AS16*1</f>
        <v>0</v>
      </c>
      <c r="AO16" s="273" t="n">
        <v>0</v>
      </c>
      <c r="AP16" s="273" t="n">
        <f aca="false">AS16*1</f>
        <v>0</v>
      </c>
      <c r="AQ16" s="273" t="n">
        <v>0</v>
      </c>
      <c r="AR16" s="273" t="n">
        <f aca="false">AS16*1</f>
        <v>0</v>
      </c>
      <c r="AS16" s="266" t="n">
        <v>0</v>
      </c>
    </row>
    <row r="17" customFormat="false" ht="13.5" hidden="false" customHeight="false" outlineLevel="0" collapsed="false">
      <c r="A17" s="255" t="n">
        <v>6</v>
      </c>
      <c r="B17" s="256" t="s">
        <v>109</v>
      </c>
      <c r="C17" s="255" t="n">
        <v>2</v>
      </c>
      <c r="D17" s="255" t="n">
        <v>1</v>
      </c>
      <c r="E17" s="258" t="n">
        <f aca="false">((AA17*4)+(AE17*4)+(AM17*4)+(AO17*2)+(AQ17*4))</f>
        <v>40</v>
      </c>
      <c r="F17" s="267" t="n">
        <f aca="false">E17+F16</f>
        <v>80</v>
      </c>
      <c r="G17" s="259" t="n">
        <f aca="false">IF($V$9="TANQUE",IF(F17&lt;400,MEN3*F17^3+MEN2*F17^2+MEN1*F17^1+MEN0*F17^0,MAY3*F17^3+MAY2*F17^2+MAY1*F17^1+MAY0*F17^0),IF(F17&lt;270,MEN3*F17^3+MEN2*F17^2+MEN1*F17^1+MEN0*F17^0,MAY3*F17^3+MAY2*F17^2+MAY1*F17^1+MAY0*F17^0))</f>
        <v>2.3751</v>
      </c>
      <c r="H17" s="268" t="n">
        <v>1.5</v>
      </c>
      <c r="I17" s="269" t="n">
        <f aca="false">VLOOKUP(H17,DIAM,HLOOKUP($J$6,MATER,2,0))</f>
        <v>1.719</v>
      </c>
      <c r="J17" s="274" t="n">
        <f aca="false">IF(F17=0,0,((G17/1000)/((PI()*(I17*0.0254)^2)/4)))</f>
        <v>1.58625437047235</v>
      </c>
      <c r="K17" s="270" t="n">
        <v>15.27</v>
      </c>
      <c r="L17" s="259" t="n">
        <f aca="false">VLOOKUP(H17,PERDIDAS,2)*C71+VLOOKUP(H17,PERDIDAS,3)*D71+VLOOKUP(H17,PERDIDAS,4)*E71+VLOOKUP(H17,PERDIDAS,5)*F71+VLOOKUP(H17,PERDIDAS,6)*G71+VLOOKUP(H17,PERDIDAS,7)*H71+VLOOKUP(H17,PERDIDAS,8)*I71+VLOOKUP(H17,PERDIDAS,9)*J71+VLOOKUP(H17,PERDIDAS,10)*K71+VLOOKUP(H17,PERDIDAS,11)*L71+VLOOKUP(H17,PERDIDAS,12)*M71+VLOOKUP(H17,PERDIDAS,13)*N71</f>
        <v>1.3</v>
      </c>
      <c r="M17" s="259" t="n">
        <f aca="false">IF(K17=0,0,K17+L17)</f>
        <v>16.57</v>
      </c>
      <c r="N17" s="261" t="n">
        <f aca="false">IF(B17="MED",$V$8,IF(B17=0,0,1734.6*(G17^1.85)/(((I17)^4.866)*COEFR^1.85)))</f>
        <v>0.0617771169210357</v>
      </c>
      <c r="O17" s="261" t="n">
        <f aca="false">IF(B17="MED",$V$8,N17*M17)</f>
        <v>1.02364682738156</v>
      </c>
      <c r="P17" s="269" t="n">
        <f aca="false">P16+O17</f>
        <v>11.473691521843</v>
      </c>
      <c r="Q17" s="271" t="n">
        <f aca="false">A17</f>
        <v>6</v>
      </c>
      <c r="R17" s="272" t="str">
        <f aca="false">B17</f>
        <v>5</v>
      </c>
      <c r="S17" s="273" t="n">
        <v>0</v>
      </c>
      <c r="T17" s="273" t="n">
        <v>0</v>
      </c>
      <c r="U17" s="273" t="n">
        <v>0</v>
      </c>
      <c r="V17" s="273" t="n">
        <f aca="false">AS17*1</f>
        <v>0</v>
      </c>
      <c r="W17" s="273" t="n">
        <v>0</v>
      </c>
      <c r="X17" s="273" t="n">
        <v>0</v>
      </c>
      <c r="Y17" s="273" t="n">
        <v>0</v>
      </c>
      <c r="Z17" s="273" t="n">
        <v>0</v>
      </c>
      <c r="AA17" s="273" t="n">
        <v>8</v>
      </c>
      <c r="AB17" s="273" t="n">
        <v>0</v>
      </c>
      <c r="AC17" s="273" t="n">
        <v>0</v>
      </c>
      <c r="AD17" s="273" t="n">
        <v>0</v>
      </c>
      <c r="AE17" s="273" t="n">
        <v>2</v>
      </c>
      <c r="AF17" s="273" t="n">
        <v>0</v>
      </c>
      <c r="AG17" s="273" t="n">
        <v>0</v>
      </c>
      <c r="AH17" s="273" t="n">
        <f aca="false">AS17*1</f>
        <v>0</v>
      </c>
      <c r="AI17" s="273" t="n">
        <v>0</v>
      </c>
      <c r="AJ17" s="273" t="n">
        <f aca="false">AS17*1</f>
        <v>0</v>
      </c>
      <c r="AK17" s="273" t="n">
        <v>0</v>
      </c>
      <c r="AL17" s="273" t="n">
        <v>0</v>
      </c>
      <c r="AM17" s="273" t="n">
        <v>0</v>
      </c>
      <c r="AN17" s="273" t="n">
        <f aca="false">AS17*1</f>
        <v>0</v>
      </c>
      <c r="AO17" s="273" t="n">
        <v>0</v>
      </c>
      <c r="AP17" s="273" t="n">
        <f aca="false">AS17*1</f>
        <v>0</v>
      </c>
      <c r="AQ17" s="273" t="n">
        <v>0</v>
      </c>
      <c r="AR17" s="273" t="n">
        <f aca="false">AS17*1</f>
        <v>0</v>
      </c>
      <c r="AS17" s="266" t="n">
        <v>0</v>
      </c>
    </row>
    <row r="18" customFormat="false" ht="13.5" hidden="false" customHeight="false" outlineLevel="0" collapsed="false">
      <c r="A18" s="275" t="n">
        <v>5</v>
      </c>
      <c r="B18" s="276" t="s">
        <v>69</v>
      </c>
      <c r="C18" s="255" t="n">
        <v>2</v>
      </c>
      <c r="D18" s="255" t="n">
        <v>1</v>
      </c>
      <c r="E18" s="258" t="n">
        <f aca="false">((AA18*4)+(AE18*4)+(AM18*4)+(AO18*2)+(AQ18*4))</f>
        <v>40</v>
      </c>
      <c r="F18" s="267" t="n">
        <f aca="false">E18+F17</f>
        <v>120</v>
      </c>
      <c r="G18" s="259" t="n">
        <f aca="false">IF($V$9="TANQUE",IF(F18&lt;400,MEN3*F18^3+MEN2*F18^2+MEN1*F18^1+MEN0*F18^0,MAY3*F18^3+MAY2*F18^2+MAY1*F18^1+MAY0*F18^0),IF(F18&lt;270,MEN3*F18^3+MEN2*F18^2+MEN1*F18^1+MEN0*F18^0,MAY3*F18^3+MAY2*F18^2+MAY1*F18^1+MAY0*F18^0))</f>
        <v>3.0967</v>
      </c>
      <c r="H18" s="268" t="n">
        <v>2</v>
      </c>
      <c r="I18" s="269" t="n">
        <f aca="false">VLOOKUP(H18,DIAM,HLOOKUP($J$6,MATER,2,0))</f>
        <v>2.149</v>
      </c>
      <c r="J18" s="274" t="n">
        <f aca="false">IF(F18=0,0,((G18/1000)/((PI()*(I18*0.0254)^2)/4)))</f>
        <v>1.32333253035378</v>
      </c>
      <c r="K18" s="270" t="n">
        <v>15.27</v>
      </c>
      <c r="L18" s="259" t="n">
        <f aca="false">VLOOKUP(H18,PERDIDAS,2)*C72+VLOOKUP(H18,PERDIDAS,3)*D72+VLOOKUP(H18,PERDIDAS,4)*E72+VLOOKUP(H18,PERDIDAS,5)*F72+VLOOKUP(H18,PERDIDAS,6)*G72+VLOOKUP(H18,PERDIDAS,7)*H72+VLOOKUP(H18,PERDIDAS,8)*I72+VLOOKUP(H18,PERDIDAS,9)*J72+VLOOKUP(H18,PERDIDAS,10)*K72+VLOOKUP(H18,PERDIDAS,11)*L72+VLOOKUP(H18,PERDIDAS,12)*M72+VLOOKUP(H18,PERDIDAS,13)*N72</f>
        <v>1.7</v>
      </c>
      <c r="M18" s="259" t="n">
        <f aca="false">IF(K18=0,0,K18+L18)</f>
        <v>16.97</v>
      </c>
      <c r="N18" s="261" t="n">
        <f aca="false">IF(B18="MED",$V$8,IF(B18=0,0,1734.6*(G18^1.85)/(((I18)^4.866)*COEFR^1.85)))</f>
        <v>0.0340541102905602</v>
      </c>
      <c r="O18" s="261" t="n">
        <f aca="false">IF(B18="MED",$V$8,N18*M18)</f>
        <v>0.577898251630807</v>
      </c>
      <c r="P18" s="269" t="n">
        <f aca="false">P17+O18</f>
        <v>12.0515897734738</v>
      </c>
      <c r="Q18" s="271" t="n">
        <f aca="false">A18</f>
        <v>5</v>
      </c>
      <c r="R18" s="272" t="str">
        <f aca="false">B18</f>
        <v>4</v>
      </c>
      <c r="S18" s="273" t="n">
        <v>0</v>
      </c>
      <c r="T18" s="273" t="n">
        <v>0</v>
      </c>
      <c r="U18" s="273" t="n">
        <v>0</v>
      </c>
      <c r="V18" s="273" t="n">
        <v>0</v>
      </c>
      <c r="W18" s="273" t="n">
        <v>0</v>
      </c>
      <c r="X18" s="273" t="n">
        <v>0</v>
      </c>
      <c r="Y18" s="273" t="n">
        <v>0</v>
      </c>
      <c r="Z18" s="273" t="n">
        <v>0</v>
      </c>
      <c r="AA18" s="273" t="n">
        <v>8</v>
      </c>
      <c r="AB18" s="273" t="n">
        <v>0</v>
      </c>
      <c r="AC18" s="273" t="n">
        <v>0</v>
      </c>
      <c r="AD18" s="273" t="n">
        <v>0</v>
      </c>
      <c r="AE18" s="273" t="n">
        <v>2</v>
      </c>
      <c r="AF18" s="273" t="n">
        <v>0</v>
      </c>
      <c r="AG18" s="273" t="n">
        <v>0</v>
      </c>
      <c r="AH18" s="273" t="n">
        <v>0</v>
      </c>
      <c r="AI18" s="273" t="n">
        <v>0</v>
      </c>
      <c r="AJ18" s="273" t="n">
        <f aca="false">AS18*1</f>
        <v>0</v>
      </c>
      <c r="AK18" s="273" t="n">
        <v>0</v>
      </c>
      <c r="AL18" s="273" t="n">
        <v>0</v>
      </c>
      <c r="AM18" s="273" t="n">
        <v>0</v>
      </c>
      <c r="AN18" s="273" t="n">
        <f aca="false">AS18*1</f>
        <v>0</v>
      </c>
      <c r="AO18" s="273" t="n">
        <v>0</v>
      </c>
      <c r="AP18" s="273" t="n">
        <v>0</v>
      </c>
      <c r="AQ18" s="273" t="n">
        <v>0</v>
      </c>
      <c r="AR18" s="273" t="n">
        <f aca="false">AS18*1</f>
        <v>0</v>
      </c>
      <c r="AS18" s="266" t="n">
        <v>0</v>
      </c>
    </row>
    <row r="19" customFormat="false" ht="13.5" hidden="false" customHeight="false" outlineLevel="0" collapsed="false">
      <c r="A19" s="275" t="n">
        <v>4</v>
      </c>
      <c r="B19" s="276" t="s">
        <v>68</v>
      </c>
      <c r="C19" s="255" t="n">
        <v>2</v>
      </c>
      <c r="D19" s="255" t="n">
        <v>1</v>
      </c>
      <c r="E19" s="258" t="n">
        <f aca="false">((AA19*4)+(AE19*4)+(AM19*4)+(AO19*2)+(AQ19*4))</f>
        <v>40</v>
      </c>
      <c r="F19" s="267" t="n">
        <f aca="false">E19+F18</f>
        <v>160</v>
      </c>
      <c r="G19" s="259" t="n">
        <f aca="false">IF($V$9="TANQUE",IF(F19&lt;400,MEN3*F19^3+MEN2*F19^2+MEN1*F19^1+MEN0*F19^0,MAY3*F19^3+MAY2*F19^2+MAY1*F19^1+MAY0*F19^0),IF(F19&lt;270,MEN3*F19^3+MEN2*F19^2+MEN1*F19^1+MEN0*F19^0,MAY3*F19^3+MAY2*F19^2+MAY1*F19^1+MAY0*F19^0))</f>
        <v>3.6455</v>
      </c>
      <c r="H19" s="268" t="n">
        <v>2</v>
      </c>
      <c r="I19" s="269" t="n">
        <f aca="false">VLOOKUP(H19,DIAM,HLOOKUP($J$6,MATER,2,0))</f>
        <v>2.149</v>
      </c>
      <c r="J19" s="269" t="n">
        <f aca="false">IF(F19=0,0,((G19/1000)/((PI()*(I19*0.0254)^2)/4)))</f>
        <v>1.55785472903566</v>
      </c>
      <c r="K19" s="270" t="n">
        <v>31.69</v>
      </c>
      <c r="L19" s="259" t="n">
        <f aca="false">VLOOKUP(H19,PERDIDAS,2)*C73+VLOOKUP(H19,PERDIDAS,3)*D73+VLOOKUP(H19,PERDIDAS,4)*E73+VLOOKUP(H19,PERDIDAS,5)*F73+VLOOKUP(H19,PERDIDAS,6)*G73+VLOOKUP(H19,PERDIDAS,7)*H73+VLOOKUP(H19,PERDIDAS,8)*I73+VLOOKUP(H19,PERDIDAS,9)*J73+VLOOKUP(H19,PERDIDAS,10)*K73+VLOOKUP(H19,PERDIDAS,11)*L73+VLOOKUP(H19,PERDIDAS,12)*M73+VLOOKUP(H19,PERDIDAS,13)*N73</f>
        <v>1.7</v>
      </c>
      <c r="M19" s="259" t="n">
        <f aca="false">IF(K19=0,0,K19+L19)</f>
        <v>33.39</v>
      </c>
      <c r="N19" s="261" t="n">
        <f aca="false">IF(B19="MED",$V$8,IF(B19=0,0,1734.6*(G19^1.85)/(((I19)^4.866)*COEFR^1.85)))</f>
        <v>0.0460528784224935</v>
      </c>
      <c r="O19" s="261" t="n">
        <f aca="false">IF(B19="MED",$V$8,N19*M19)</f>
        <v>1.53770561052706</v>
      </c>
      <c r="P19" s="269" t="n">
        <f aca="false">P18+O19</f>
        <v>13.5892953840009</v>
      </c>
      <c r="Q19" s="271" t="n">
        <f aca="false">A19</f>
        <v>4</v>
      </c>
      <c r="R19" s="272" t="str">
        <f aca="false">B19</f>
        <v>3</v>
      </c>
      <c r="S19" s="273" t="n">
        <v>0</v>
      </c>
      <c r="T19" s="273" t="n">
        <v>0</v>
      </c>
      <c r="U19" s="273" t="n">
        <v>0</v>
      </c>
      <c r="V19" s="273" t="n">
        <v>0</v>
      </c>
      <c r="W19" s="273" t="n">
        <v>0</v>
      </c>
      <c r="X19" s="273" t="n">
        <v>0</v>
      </c>
      <c r="Y19" s="273" t="n">
        <v>0</v>
      </c>
      <c r="Z19" s="273" t="n">
        <v>0</v>
      </c>
      <c r="AA19" s="273" t="n">
        <v>8</v>
      </c>
      <c r="AB19" s="273" t="n">
        <v>0</v>
      </c>
      <c r="AC19" s="273" t="n">
        <v>0</v>
      </c>
      <c r="AD19" s="273" t="n">
        <v>0</v>
      </c>
      <c r="AE19" s="273" t="n">
        <v>2</v>
      </c>
      <c r="AF19" s="273" t="n">
        <v>0</v>
      </c>
      <c r="AG19" s="273" t="n">
        <v>0</v>
      </c>
      <c r="AH19" s="273" t="n">
        <f aca="false">AS19*1</f>
        <v>0</v>
      </c>
      <c r="AI19" s="273" t="n">
        <v>0</v>
      </c>
      <c r="AJ19" s="273" t="n">
        <f aca="false">AS19*1</f>
        <v>0</v>
      </c>
      <c r="AK19" s="273" t="n">
        <v>0</v>
      </c>
      <c r="AL19" s="273" t="n">
        <v>0</v>
      </c>
      <c r="AM19" s="273" t="n">
        <v>0</v>
      </c>
      <c r="AN19" s="273" t="n">
        <f aca="false">AS19*1</f>
        <v>0</v>
      </c>
      <c r="AO19" s="273" t="n">
        <v>0</v>
      </c>
      <c r="AP19" s="273" t="n">
        <v>0</v>
      </c>
      <c r="AQ19" s="273" t="n">
        <v>0</v>
      </c>
      <c r="AR19" s="273" t="n">
        <f aca="false">AS19*1</f>
        <v>0</v>
      </c>
      <c r="AS19" s="266" t="n">
        <v>0</v>
      </c>
    </row>
    <row r="20" customFormat="false" ht="13.5" hidden="false" customHeight="false" outlineLevel="0" collapsed="false">
      <c r="A20" s="275" t="n">
        <v>3</v>
      </c>
      <c r="B20" s="276" t="s">
        <v>67</v>
      </c>
      <c r="C20" s="255" t="n">
        <v>2</v>
      </c>
      <c r="D20" s="255" t="n">
        <v>1</v>
      </c>
      <c r="E20" s="258" t="n">
        <f aca="false">((AA20*4)+(AE20*4)+(AM20*4)+(AO20*2)+(AQ20*4))</f>
        <v>86</v>
      </c>
      <c r="F20" s="267" t="n">
        <f aca="false">E20+F19</f>
        <v>246</v>
      </c>
      <c r="G20" s="259" t="n">
        <f aca="false">IF($V$9="TANQUE",IF(F20&lt;400,MEN3*F20^3+MEN2*F20^2+MEN1*F20^1+MEN0*F20^0,MAY3*F20^3+MAY2*F20^2+MAY1*F20^1+MAY0*F20^0),IF(F20&lt;270,MEN3*F20^3+MEN2*F20^2+MEN1*F20^1+MEN0*F20^0,MAY3*F20^3+MAY2*F20^2+MAY1*F20^1+MAY0*F20^0))</f>
        <v>4.4201536</v>
      </c>
      <c r="H20" s="268" t="n">
        <v>2</v>
      </c>
      <c r="I20" s="269" t="n">
        <f aca="false">VLOOKUP(H20,DIAM,HLOOKUP($J$6,MATER,2,0))</f>
        <v>2.149</v>
      </c>
      <c r="J20" s="269" t="n">
        <f aca="false">IF(F20=0,0,((G20/1000)/((PI()*(I20*0.0254)^2)/4)))</f>
        <v>1.88889238480976</v>
      </c>
      <c r="K20" s="270" t="n">
        <v>27.09</v>
      </c>
      <c r="L20" s="259" t="n">
        <f aca="false">VLOOKUP(H20,PERDIDAS,2)*C74+VLOOKUP(H20,PERDIDAS,3)*D74+VLOOKUP(H20,PERDIDAS,4)*E74+VLOOKUP(H20,PERDIDAS,5)*F74+VLOOKUP(H20,PERDIDAS,6)*G74+VLOOKUP(H20,PERDIDAS,7)*H74+VLOOKUP(H20,PERDIDAS,8)*I74+VLOOKUP(H20,PERDIDAS,9)*J74+VLOOKUP(H20,PERDIDAS,10)*K74+VLOOKUP(H20,PERDIDAS,11)*L74+VLOOKUP(H20,PERDIDAS,12)*M74+VLOOKUP(H20,PERDIDAS,13)*N74</f>
        <v>1.7</v>
      </c>
      <c r="M20" s="259" t="n">
        <f aca="false">IF(K20=0,0,K20+L20)</f>
        <v>28.79</v>
      </c>
      <c r="N20" s="261" t="n">
        <f aca="false">IF(B20="MED",$V$8,IF(B20=0,0,1734.6*(G20^1.85)/(((I20)^4.866)*COEFR^1.85)))</f>
        <v>0.0657756666681397</v>
      </c>
      <c r="O20" s="261" t="n">
        <f aca="false">IF(B20="MED",$V$8,N20*M20)</f>
        <v>1.89368144337574</v>
      </c>
      <c r="P20" s="269" t="n">
        <f aca="false">P19+O20</f>
        <v>15.4829768273766</v>
      </c>
      <c r="Q20" s="271" t="n">
        <f aca="false">A20</f>
        <v>3</v>
      </c>
      <c r="R20" s="272" t="str">
        <f aca="false">B20</f>
        <v>2</v>
      </c>
      <c r="S20" s="273" t="n">
        <v>0</v>
      </c>
      <c r="T20" s="273" t="n">
        <v>0</v>
      </c>
      <c r="U20" s="273" t="n">
        <v>0</v>
      </c>
      <c r="V20" s="273" t="n">
        <v>0</v>
      </c>
      <c r="W20" s="273" t="n">
        <v>0</v>
      </c>
      <c r="X20" s="273" t="n">
        <v>0</v>
      </c>
      <c r="Y20" s="273" t="n">
        <v>0</v>
      </c>
      <c r="Z20" s="273" t="n">
        <v>0</v>
      </c>
      <c r="AA20" s="273" t="n">
        <v>15</v>
      </c>
      <c r="AB20" s="273" t="n">
        <v>0</v>
      </c>
      <c r="AC20" s="273" t="n">
        <v>0</v>
      </c>
      <c r="AD20" s="273" t="n">
        <v>0</v>
      </c>
      <c r="AE20" s="273" t="n">
        <v>3</v>
      </c>
      <c r="AF20" s="273" t="n">
        <f aca="false">AS20*1</f>
        <v>0</v>
      </c>
      <c r="AG20" s="273" t="n">
        <v>0</v>
      </c>
      <c r="AH20" s="273" t="n">
        <f aca="false">AS20*1</f>
        <v>0</v>
      </c>
      <c r="AI20" s="273" t="n">
        <v>0</v>
      </c>
      <c r="AJ20" s="273" t="n">
        <f aca="false">AS20*1</f>
        <v>0</v>
      </c>
      <c r="AK20" s="273" t="n">
        <v>0</v>
      </c>
      <c r="AL20" s="273" t="n">
        <v>0</v>
      </c>
      <c r="AM20" s="273" t="n">
        <v>2</v>
      </c>
      <c r="AN20" s="273" t="n">
        <f aca="false">AS20*1</f>
        <v>0</v>
      </c>
      <c r="AO20" s="273" t="n">
        <v>1</v>
      </c>
      <c r="AP20" s="273" t="n">
        <f aca="false">AS20*1</f>
        <v>0</v>
      </c>
      <c r="AQ20" s="273" t="n">
        <v>1</v>
      </c>
      <c r="AR20" s="273" t="n">
        <f aca="false">AS20*1</f>
        <v>0</v>
      </c>
      <c r="AS20" s="266" t="n">
        <v>0</v>
      </c>
    </row>
    <row r="21" customFormat="false" ht="13.5" hidden="false" customHeight="false" outlineLevel="0" collapsed="false">
      <c r="A21" s="275" t="n">
        <v>2</v>
      </c>
      <c r="B21" s="276" t="s">
        <v>89</v>
      </c>
      <c r="C21" s="255" t="n">
        <v>2</v>
      </c>
      <c r="D21" s="255" t="n">
        <v>1</v>
      </c>
      <c r="E21" s="258" t="n">
        <f aca="false">((AA21*4)+(AE21*4)+(AM21*4)+(AO21*2)+(AQ21*4))</f>
        <v>28</v>
      </c>
      <c r="F21" s="267" t="n">
        <f aca="false">E21+F20</f>
        <v>274</v>
      </c>
      <c r="G21" s="259" t="n">
        <f aca="false">IF($V$9="TANQUE",IF(F21&lt;400,MEN3*F21^3+MEN2*F21^2+MEN1*F21^1+MEN0*F21^0,MAY3*F21^3+MAY2*F21^2+MAY1*F21^1+MAY0*F21^0),IF(F21&lt;270,MEN3*F21^3+MEN2*F21^2+MEN1*F21^1+MEN0*F21^0,MAY3*F21^3+MAY2*F21^2+MAY1*F21^1+MAY0*F21^0))</f>
        <v>4.6021424</v>
      </c>
      <c r="H21" s="268" t="n">
        <v>2</v>
      </c>
      <c r="I21" s="269" t="n">
        <f aca="false">VLOOKUP(H21,DIAM,HLOOKUP($J$6,MATER,2,0))</f>
        <v>2.149</v>
      </c>
      <c r="J21" s="269" t="n">
        <f aca="false">IF(F21=0,0,((G21/1000)/((PI()*(I21*0.0254)^2)/4)))</f>
        <v>1.96666281759306</v>
      </c>
      <c r="K21" s="270" t="n">
        <v>6.87</v>
      </c>
      <c r="L21" s="259" t="n">
        <f aca="false">VLOOKUP(H21,PERDIDAS,2)*C75+VLOOKUP(H21,PERDIDAS,3)*D75+VLOOKUP(H21,PERDIDAS,4)*E75+VLOOKUP(H21,PERDIDAS,5)*F75+VLOOKUP(H21,PERDIDAS,6)*G75+VLOOKUP(H21,PERDIDAS,7)*H75+VLOOKUP(H21,PERDIDAS,8)*I75+VLOOKUP(H21,PERDIDAS,9)*J75+VLOOKUP(H21,PERDIDAS,10)*K75+VLOOKUP(H21,PERDIDAS,11)*L75+VLOOKUP(H21,PERDIDAS,12)*M75+VLOOKUP(H21,PERDIDAS,13)*N75</f>
        <v>1.7</v>
      </c>
      <c r="M21" s="259" t="n">
        <f aca="false">IF(K21=0,0,K21+L21)</f>
        <v>8.57</v>
      </c>
      <c r="N21" s="261" t="n">
        <f aca="false">IF(B21="MED",$V$8,IF(B21=0,0,1734.6*(G21^1.85)/(((I21)^4.866)*COEFR^1.85)))</f>
        <v>0.0708732318641722</v>
      </c>
      <c r="O21" s="261" t="n">
        <f aca="false">IF(B21="MED",$V$8,N21*M21)</f>
        <v>0.607383597075956</v>
      </c>
      <c r="P21" s="269" t="n">
        <f aca="false">P20+O21</f>
        <v>16.0903604244526</v>
      </c>
      <c r="Q21" s="271" t="n">
        <f aca="false">A21</f>
        <v>2</v>
      </c>
      <c r="R21" s="272" t="str">
        <f aca="false">B21</f>
        <v>1</v>
      </c>
      <c r="S21" s="273" t="n">
        <v>0</v>
      </c>
      <c r="T21" s="273" t="n">
        <v>0</v>
      </c>
      <c r="U21" s="273" t="n">
        <v>0</v>
      </c>
      <c r="V21" s="273" t="n">
        <f aca="false">AS21*1</f>
        <v>0</v>
      </c>
      <c r="W21" s="273" t="n">
        <v>0</v>
      </c>
      <c r="X21" s="273" t="n">
        <v>0</v>
      </c>
      <c r="Y21" s="273" t="n">
        <v>0</v>
      </c>
      <c r="Z21" s="273" t="n">
        <v>0</v>
      </c>
      <c r="AA21" s="273" t="n">
        <v>7</v>
      </c>
      <c r="AB21" s="273" t="n">
        <v>0</v>
      </c>
      <c r="AC21" s="273" t="n">
        <v>0</v>
      </c>
      <c r="AD21" s="273" t="n">
        <v>0</v>
      </c>
      <c r="AE21" s="273" t="n">
        <v>0</v>
      </c>
      <c r="AF21" s="273" t="n">
        <f aca="false">AS21*1</f>
        <v>0</v>
      </c>
      <c r="AG21" s="273" t="n">
        <v>0</v>
      </c>
      <c r="AH21" s="273" t="n">
        <f aca="false">AS21*1</f>
        <v>0</v>
      </c>
      <c r="AI21" s="273" t="n">
        <v>0</v>
      </c>
      <c r="AJ21" s="273" t="n">
        <f aca="false">AS21*1</f>
        <v>0</v>
      </c>
      <c r="AK21" s="273" t="n">
        <v>0</v>
      </c>
      <c r="AL21" s="273" t="n">
        <v>0</v>
      </c>
      <c r="AM21" s="273" t="n">
        <v>0</v>
      </c>
      <c r="AN21" s="273" t="n">
        <f aca="false">AS21*1</f>
        <v>0</v>
      </c>
      <c r="AO21" s="273" t="n">
        <v>0</v>
      </c>
      <c r="AP21" s="273" t="n">
        <f aca="false">AS21*1</f>
        <v>0</v>
      </c>
      <c r="AQ21" s="273" t="n">
        <v>0</v>
      </c>
      <c r="AR21" s="273" t="n">
        <f aca="false">AS21*1</f>
        <v>0</v>
      </c>
      <c r="AS21" s="266" t="n">
        <v>0</v>
      </c>
    </row>
    <row r="22" customFormat="false" ht="13.5" hidden="false" customHeight="false" outlineLevel="0" collapsed="false">
      <c r="A22" s="275" t="n">
        <v>1</v>
      </c>
      <c r="B22" s="276" t="s">
        <v>7</v>
      </c>
      <c r="C22" s="255" t="n">
        <v>2</v>
      </c>
      <c r="D22" s="255" t="n">
        <v>1</v>
      </c>
      <c r="E22" s="258" t="n">
        <f aca="false">((AA22*4)+(AE22*4)+(AM22*4)+(AO22*2)+(AQ22*4))</f>
        <v>0</v>
      </c>
      <c r="F22" s="267" t="n">
        <f aca="false">E22+F21</f>
        <v>274</v>
      </c>
      <c r="G22" s="259" t="n">
        <f aca="false">IF($V$9="TANQUE",IF(F22&lt;400,MEN3*F22^3+MEN2*F22^2+MEN1*F22^1+MEN0*F22^0,MAY3*F22^3+MAY2*F22^2+MAY1*F22^1+MAY0*F22^0),IF(F22&lt;270,MEN3*F22^3+MEN2*F22^2+MEN1*F22^1+MEN0*F22^0,MAY3*F22^3+MAY2*F22^2+MAY1*F22^1+MAY0*F22^0))</f>
        <v>4.6021424</v>
      </c>
      <c r="H22" s="268" t="n">
        <v>2</v>
      </c>
      <c r="I22" s="269" t="n">
        <f aca="false">VLOOKUP(H22,DIAM,HLOOKUP($J$6,MATER,2,0))</f>
        <v>2.149</v>
      </c>
      <c r="J22" s="269" t="n">
        <f aca="false">IF(F22=0,0,((G22/1000)/((PI()*(I22*0.0254)^2)/4)))</f>
        <v>1.96666281759306</v>
      </c>
      <c r="K22" s="270" t="n">
        <v>1</v>
      </c>
      <c r="L22" s="259" t="n">
        <f aca="false">VLOOKUP(H22,PERDIDAS,2)*C76+VLOOKUP(H22,PERDIDAS,3)*D76+VLOOKUP(H22,PERDIDAS,4)*E76+VLOOKUP(H22,PERDIDAS,5)*F76+VLOOKUP(H22,PERDIDAS,6)*G76+VLOOKUP(H22,PERDIDAS,7)*H76+VLOOKUP(H22,PERDIDAS,8)*I76+VLOOKUP(H22,PERDIDAS,9)*J76+VLOOKUP(H22,PERDIDAS,10)*K76+VLOOKUP(H22,PERDIDAS,11)*L76+VLOOKUP(H22,PERDIDAS,12)*M76+VLOOKUP(H22,PERDIDAS,13)*N76</f>
        <v>1.7</v>
      </c>
      <c r="M22" s="259" t="n">
        <f aca="false">IF(K22=0,0,K22+L22)</f>
        <v>2.7</v>
      </c>
      <c r="N22" s="261" t="n">
        <f aca="false">IF(B22="MED",$V$8,IF(B22=0,0,1734.6*(G22^1.85)/(((I22)^4.866)*COEFR^1.85)))</f>
        <v>3.0498789124624</v>
      </c>
      <c r="O22" s="261" t="n">
        <f aca="false">IF(B22="MED",$V$8,N22*M22)</f>
        <v>3.0498789124624</v>
      </c>
      <c r="P22" s="269" t="n">
        <f aca="false">P21+O22</f>
        <v>19.140239336915</v>
      </c>
      <c r="Q22" s="271" t="n">
        <f aca="false">A22</f>
        <v>1</v>
      </c>
      <c r="R22" s="272" t="str">
        <f aca="false">B22</f>
        <v>MED</v>
      </c>
      <c r="S22" s="273" t="n">
        <v>0</v>
      </c>
      <c r="T22" s="273" t="n">
        <v>0</v>
      </c>
      <c r="U22" s="273" t="n">
        <v>0</v>
      </c>
      <c r="V22" s="273" t="n">
        <f aca="false">AS22*1</f>
        <v>0</v>
      </c>
      <c r="W22" s="273" t="n">
        <v>0</v>
      </c>
      <c r="X22" s="273" t="n">
        <v>0</v>
      </c>
      <c r="Y22" s="273" t="n">
        <v>0</v>
      </c>
      <c r="Z22" s="273" t="n">
        <v>0</v>
      </c>
      <c r="AA22" s="273" t="n">
        <v>0</v>
      </c>
      <c r="AB22" s="273" t="n">
        <v>0</v>
      </c>
      <c r="AC22" s="273" t="n">
        <v>0</v>
      </c>
      <c r="AD22" s="273" t="n">
        <f aca="false">AS22*1</f>
        <v>0</v>
      </c>
      <c r="AE22" s="273" t="n">
        <v>0</v>
      </c>
      <c r="AF22" s="273" t="n">
        <f aca="false">AS22*1</f>
        <v>0</v>
      </c>
      <c r="AG22" s="273" t="n">
        <v>0</v>
      </c>
      <c r="AH22" s="273" t="n">
        <f aca="false">AS22*1</f>
        <v>0</v>
      </c>
      <c r="AI22" s="273" t="n">
        <v>0</v>
      </c>
      <c r="AJ22" s="273" t="n">
        <f aca="false">AS22*1</f>
        <v>0</v>
      </c>
      <c r="AK22" s="273" t="n">
        <v>0</v>
      </c>
      <c r="AL22" s="273" t="n">
        <v>0</v>
      </c>
      <c r="AM22" s="273" t="n">
        <v>0</v>
      </c>
      <c r="AN22" s="273" t="n">
        <f aca="false">AS22*1</f>
        <v>0</v>
      </c>
      <c r="AO22" s="273" t="n">
        <v>0</v>
      </c>
      <c r="AP22" s="273" t="n">
        <f aca="false">AS22*1</f>
        <v>0</v>
      </c>
      <c r="AQ22" s="273" t="n">
        <v>0</v>
      </c>
      <c r="AR22" s="273" t="n">
        <f aca="false">AS22*1</f>
        <v>0</v>
      </c>
      <c r="AS22" s="266" t="n">
        <v>0</v>
      </c>
    </row>
    <row r="23" customFormat="false" ht="14.25" hidden="false" customHeight="false" outlineLevel="0" collapsed="false">
      <c r="A23" s="277" t="s">
        <v>7</v>
      </c>
      <c r="B23" s="276" t="s">
        <v>75</v>
      </c>
      <c r="C23" s="255" t="n">
        <v>1</v>
      </c>
      <c r="D23" s="255" t="n">
        <v>1</v>
      </c>
      <c r="E23" s="258" t="n">
        <f aca="false">((AA23*4)+(AE23*4)+(AM23*4)+(AO23*2)+(AQ23*4))</f>
        <v>0</v>
      </c>
      <c r="F23" s="267" t="n">
        <f aca="false">E23+F22</f>
        <v>274</v>
      </c>
      <c r="G23" s="259" t="n">
        <f aca="false">IF($V$9="TANQUE",IF(F23&lt;400,MEN3*F23^3+MEN2*F23^2+MEN1*F23^1+MEN0*F23^0,MAY3*F23^3+MAY2*F23^2+MAY1*F23^1+MAY0*F23^0),IF(F23&lt;270,MEN3*F23^3+MEN2*F23^2+MEN1*F23^1+MEN0*F23^0,MAY3*F23^3+MAY2*F23^2+MAY1*F23^1+MAY0*F23^0))</f>
        <v>4.6021424</v>
      </c>
      <c r="H23" s="268" t="n">
        <v>2</v>
      </c>
      <c r="I23" s="269" t="n">
        <f aca="false">VLOOKUP(H23,DIAM,HLOOKUP($J$6,MATER,2,0))</f>
        <v>2.149</v>
      </c>
      <c r="J23" s="269" t="n">
        <f aca="false">IF(F23=0,0,((G23/1000)/((PI()*(I23*0.0254)^2)/4)))</f>
        <v>1.96666281759306</v>
      </c>
      <c r="K23" s="270" t="n">
        <v>1</v>
      </c>
      <c r="L23" s="259" t="n">
        <f aca="false">VLOOKUP(H23,PERDIDAS,2)*C77+VLOOKUP(H23,PERDIDAS,3)*D77+VLOOKUP(H23,PERDIDAS,4)*E77+VLOOKUP(H23,PERDIDAS,5)*F77+VLOOKUP(H23,PERDIDAS,6)*G77+VLOOKUP(H23,PERDIDAS,7)*H77+VLOOKUP(H23,PERDIDAS,8)*I77+VLOOKUP(H23,PERDIDAS,9)*J77+VLOOKUP(H23,PERDIDAS,10)*K77+VLOOKUP(H23,PERDIDAS,11)*L77+VLOOKUP(H23,PERDIDAS,12)*M77+VLOOKUP(H23,PERDIDAS,13)*N77</f>
        <v>1.7</v>
      </c>
      <c r="M23" s="259" t="n">
        <f aca="false">IF(K23=0,0,K23+L23)</f>
        <v>2.7</v>
      </c>
      <c r="N23" s="261" t="n">
        <f aca="false">IF(B23="MED",$V$8,IF(B23=0,0,1734.6*(G23^1.85)/(((I23)^4.866)*COEFR^1.85)))</f>
        <v>0.0708732318641722</v>
      </c>
      <c r="O23" s="261" t="n">
        <f aca="false">IF(B23="MED",$V$8,N23*M23)</f>
        <v>0.191357726033265</v>
      </c>
      <c r="P23" s="269" t="n">
        <f aca="false">P22+O23</f>
        <v>19.3315970629482</v>
      </c>
      <c r="Q23" s="271" t="str">
        <f aca="false">A23</f>
        <v>MED</v>
      </c>
      <c r="R23" s="272" t="str">
        <f aca="false">B23</f>
        <v>0</v>
      </c>
      <c r="S23" s="273" t="n">
        <v>0</v>
      </c>
      <c r="T23" s="273" t="n">
        <v>0</v>
      </c>
      <c r="U23" s="273" t="n">
        <v>0</v>
      </c>
      <c r="V23" s="273" t="n">
        <f aca="false">AS23*1</f>
        <v>0</v>
      </c>
      <c r="W23" s="273" t="n">
        <v>0</v>
      </c>
      <c r="X23" s="273" t="n">
        <v>0</v>
      </c>
      <c r="Y23" s="273" t="n">
        <v>0</v>
      </c>
      <c r="Z23" s="273" t="n">
        <v>0</v>
      </c>
      <c r="AA23" s="273" t="n">
        <v>0</v>
      </c>
      <c r="AB23" s="273" t="n">
        <v>0</v>
      </c>
      <c r="AC23" s="273" t="n">
        <v>0</v>
      </c>
      <c r="AD23" s="273" t="n">
        <f aca="false">AS23*1</f>
        <v>0</v>
      </c>
      <c r="AE23" s="273" t="n">
        <v>0</v>
      </c>
      <c r="AF23" s="273" t="n">
        <f aca="false">AS23*1</f>
        <v>0</v>
      </c>
      <c r="AG23" s="273" t="n">
        <v>0</v>
      </c>
      <c r="AH23" s="273" t="n">
        <f aca="false">AS23*1</f>
        <v>0</v>
      </c>
      <c r="AI23" s="273" t="n">
        <v>0</v>
      </c>
      <c r="AJ23" s="273" t="n">
        <f aca="false">AS23*1</f>
        <v>0</v>
      </c>
      <c r="AK23" s="273" t="n">
        <v>0</v>
      </c>
      <c r="AL23" s="273" t="n">
        <v>0</v>
      </c>
      <c r="AM23" s="273" t="n">
        <v>0</v>
      </c>
      <c r="AN23" s="273" t="n">
        <f aca="false">AS23*1</f>
        <v>0</v>
      </c>
      <c r="AO23" s="273" t="n">
        <v>0</v>
      </c>
      <c r="AP23" s="273" t="n">
        <f aca="false">AS23*1</f>
        <v>0</v>
      </c>
      <c r="AQ23" s="273" t="n">
        <v>0</v>
      </c>
      <c r="AR23" s="273" t="n">
        <v>0</v>
      </c>
      <c r="AS23" s="266" t="n">
        <v>0</v>
      </c>
    </row>
    <row r="24" customFormat="false" ht="13.5" hidden="true" customHeight="false" outlineLevel="0" collapsed="false">
      <c r="A24" s="275" t="n">
        <v>5</v>
      </c>
      <c r="B24" s="276" t="s">
        <v>69</v>
      </c>
      <c r="C24" s="255" t="n">
        <v>1</v>
      </c>
      <c r="D24" s="255" t="n">
        <v>1</v>
      </c>
      <c r="E24" s="267" t="n">
        <f aca="false">MMULT(S24:AR24,IF(C24=1,PRIVADO,PUBLICO))</f>
        <v>3</v>
      </c>
      <c r="F24" s="267" t="n">
        <f aca="false">E24+F23</f>
        <v>277</v>
      </c>
      <c r="G24" s="259" t="n">
        <f aca="false">IF($V$9="TANQUE",IF(F24&lt;400,MEN3*F24^3+MEN2*F24^2+MEN1*F24^1+MEN0*F24^0,MAY3*F24^3+MAY2*F24^2+MAY1*F24^1+MAY0*F24^0),IF(F24&lt;270,MEN3*F24^3+MEN2*F24^2+MEN1*F24^1+MEN0*F24^0,MAY3*F24^3+MAY2*F24^2+MAY1*F24^1+MAY0*F24^0))</f>
        <v>4.6206833</v>
      </c>
      <c r="H24" s="268" t="n">
        <v>1</v>
      </c>
      <c r="I24" s="269" t="n">
        <f aca="false">VLOOKUP(H24,DIAM,HLOOKUP($J$6,MATER,2,0))</f>
        <v>1.188</v>
      </c>
      <c r="J24" s="269" t="n">
        <f aca="false">IF(F24=0,0,((G24/1000)/((PI()*(I24*0.0254)^2)/4)))</f>
        <v>6.46124199700369</v>
      </c>
      <c r="K24" s="270" t="n">
        <v>6</v>
      </c>
      <c r="L24" s="259" t="n">
        <f aca="false">VLOOKUP(H24,PERDIDAS,2)*C78+VLOOKUP(H24,PERDIDAS,3)*D78+VLOOKUP(H24,PERDIDAS,4)*E78+VLOOKUP(H24,PERDIDAS,5)*F78+VLOOKUP(H24,PERDIDAS,6)*G78+VLOOKUP(H24,PERDIDAS,7)*H78+VLOOKUP(H24,PERDIDAS,8)*I78+VLOOKUP(H24,PERDIDAS,9)*J78+VLOOKUP(H24,PERDIDAS,10)*K78+VLOOKUP(H24,PERDIDAS,11)*L78+VLOOKUP(H24,PERDIDAS,12)*M78+VLOOKUP(H24,PERDIDAS,13)*N78</f>
        <v>0.8</v>
      </c>
      <c r="M24" s="259" t="n">
        <f aca="false">IF(K24=0,0,K24+L24)</f>
        <v>6.8</v>
      </c>
      <c r="N24" s="261" t="n">
        <f aca="false">IF(B24="MED",$V$8,IF(B24=0,0,1734.6*(G24^1.85)/(((I24)^4.866)*COEFR^1.85)))</f>
        <v>1.2773744158795</v>
      </c>
      <c r="O24" s="261" t="n">
        <f aca="false">IF(B24="MED",$V$8,N24*M24)</f>
        <v>8.68614602798062</v>
      </c>
      <c r="P24" s="269" t="n">
        <f aca="false">P23+O24</f>
        <v>28.0177430909289</v>
      </c>
      <c r="Q24" s="271" t="n">
        <f aca="false">A24</f>
        <v>5</v>
      </c>
      <c r="R24" s="272" t="str">
        <f aca="false">B24</f>
        <v>4</v>
      </c>
      <c r="S24" s="273" t="n">
        <v>0</v>
      </c>
      <c r="T24" s="273" t="n">
        <v>0</v>
      </c>
      <c r="U24" s="273" t="n">
        <v>0</v>
      </c>
      <c r="V24" s="273" t="n">
        <f aca="false">AS24*1</f>
        <v>0</v>
      </c>
      <c r="W24" s="273" t="n">
        <v>0</v>
      </c>
      <c r="X24" s="273" t="n">
        <v>0</v>
      </c>
      <c r="Y24" s="273" t="n">
        <v>0</v>
      </c>
      <c r="Z24" s="273" t="n">
        <v>0</v>
      </c>
      <c r="AA24" s="273" t="n">
        <v>4</v>
      </c>
      <c r="AB24" s="273" t="n">
        <v>0</v>
      </c>
      <c r="AC24" s="273" t="n">
        <v>0</v>
      </c>
      <c r="AD24" s="273" t="n">
        <f aca="false">AS24*1</f>
        <v>0</v>
      </c>
      <c r="AE24" s="273" t="n">
        <v>0</v>
      </c>
      <c r="AF24" s="273" t="n">
        <f aca="false">AS24*1</f>
        <v>0</v>
      </c>
      <c r="AG24" s="273" t="n">
        <v>0</v>
      </c>
      <c r="AH24" s="273" t="n">
        <f aca="false">AS24*1</f>
        <v>0</v>
      </c>
      <c r="AI24" s="273" t="n">
        <v>0</v>
      </c>
      <c r="AJ24" s="273" t="n">
        <f aca="false">AS24*1</f>
        <v>0</v>
      </c>
      <c r="AK24" s="273" t="n">
        <v>0</v>
      </c>
      <c r="AL24" s="273" t="n">
        <v>0</v>
      </c>
      <c r="AM24" s="273" t="n">
        <v>0</v>
      </c>
      <c r="AN24" s="273" t="n">
        <f aca="false">AS24*1</f>
        <v>0</v>
      </c>
      <c r="AO24" s="273" t="n">
        <v>0</v>
      </c>
      <c r="AP24" s="273" t="n">
        <f aca="false">AS24*1</f>
        <v>0</v>
      </c>
      <c r="AQ24" s="273" t="n">
        <v>0</v>
      </c>
      <c r="AR24" s="273" t="n">
        <f aca="false">AS24*1</f>
        <v>0</v>
      </c>
      <c r="AS24" s="266" t="n">
        <v>0</v>
      </c>
    </row>
    <row r="25" customFormat="false" ht="13.5" hidden="true" customHeight="false" outlineLevel="0" collapsed="false">
      <c r="A25" s="275" t="n">
        <v>4</v>
      </c>
      <c r="B25" s="276" t="s">
        <v>68</v>
      </c>
      <c r="C25" s="275" t="n">
        <v>2</v>
      </c>
      <c r="D25" s="275" t="n">
        <v>1</v>
      </c>
      <c r="E25" s="278" t="n">
        <f aca="false">MMULT(S25:AR25,IF(C25=1,PRIVADO,PUBLICO))</f>
        <v>3</v>
      </c>
      <c r="F25" s="278" t="n">
        <f aca="false">E25+F24</f>
        <v>280</v>
      </c>
      <c r="G25" s="259" t="n">
        <f aca="false">IF($V$9="TANQUE",IF(F25&lt;400,MEN3*F25^3+MEN2*F25^2+MEN1*F25^1+MEN0*F25^0,MAY3*F25^3+MAY2*F25^2+MAY1*F25^1+MAY0*F25^0),IF(F25&lt;270,MEN3*F25^3+MEN2*F25^2+MEN1*F25^1+MEN0*F25^0,MAY3*F25^3+MAY2*F25^2+MAY1*F25^1+MAY0*F25^0))</f>
        <v>4.6391</v>
      </c>
      <c r="H25" s="279" t="n">
        <v>1</v>
      </c>
      <c r="I25" s="269" t="n">
        <f aca="false">VLOOKUP(H25,DIAM,HLOOKUP($J$6,MATER,2,0))</f>
        <v>1.188</v>
      </c>
      <c r="J25" s="269" t="n">
        <f aca="false">IF(F25=0,0,((G25/1000)/((PI()*(I25*0.0254)^2)/4)))</f>
        <v>6.48699462875974</v>
      </c>
      <c r="K25" s="270" t="n">
        <v>6</v>
      </c>
      <c r="L25" s="259" t="n">
        <f aca="false">VLOOKUP(H25,PERDIDAS,2)*C79+VLOOKUP(H25,PERDIDAS,3)*D79+VLOOKUP(H25,PERDIDAS,4)*E79+VLOOKUP(H25,PERDIDAS,5)*F79+VLOOKUP(H25,PERDIDAS,6)*G79+VLOOKUP(H25,PERDIDAS,7)*H79+VLOOKUP(H25,PERDIDAS,8)*I79+VLOOKUP(H25,PERDIDAS,9)*J79+VLOOKUP(H25,PERDIDAS,10)*K79+VLOOKUP(H25,PERDIDAS,11)*L79+VLOOKUP(H25,PERDIDAS,12)*M79+VLOOKUP(H25,PERDIDAS,13)*N79</f>
        <v>0.8</v>
      </c>
      <c r="M25" s="259" t="n">
        <f aca="false">IF(K25=0,0,K25+L25)</f>
        <v>6.8</v>
      </c>
      <c r="N25" s="261" t="n">
        <f aca="false">IF(B25="MED",$V$8,IF(B25=0,0,1734.6*(G25^1.85)/(((I25)^4.866)*COEFR^1.85)))</f>
        <v>1.28680916696628</v>
      </c>
      <c r="O25" s="261" t="n">
        <f aca="false">IF(B25="MED",$V$8,N25*M25)</f>
        <v>8.75030233537069</v>
      </c>
      <c r="P25" s="269" t="n">
        <f aca="false">P24+O25</f>
        <v>36.7680454262996</v>
      </c>
      <c r="Q25" s="280" t="n">
        <f aca="false">A25</f>
        <v>4</v>
      </c>
      <c r="R25" s="281" t="str">
        <f aca="false">B25</f>
        <v>3</v>
      </c>
      <c r="S25" s="282" t="n">
        <v>0</v>
      </c>
      <c r="T25" s="282" t="n">
        <v>0</v>
      </c>
      <c r="U25" s="282" t="n">
        <v>0</v>
      </c>
      <c r="V25" s="282" t="n">
        <f aca="false">AS25*1</f>
        <v>0</v>
      </c>
      <c r="W25" s="282" t="n">
        <v>0</v>
      </c>
      <c r="X25" s="282" t="n">
        <v>0</v>
      </c>
      <c r="Y25" s="282" t="n">
        <v>0</v>
      </c>
      <c r="Z25" s="282" t="n">
        <v>0</v>
      </c>
      <c r="AA25" s="282" t="n">
        <v>2</v>
      </c>
      <c r="AB25" s="282" t="n">
        <f aca="false">AS25*1</f>
        <v>0</v>
      </c>
      <c r="AC25" s="282" t="n">
        <v>0</v>
      </c>
      <c r="AD25" s="282" t="n">
        <f aca="false">AS25*1</f>
        <v>0</v>
      </c>
      <c r="AE25" s="282" t="n">
        <v>0</v>
      </c>
      <c r="AF25" s="282" t="n">
        <f aca="false">AS25*1</f>
        <v>0</v>
      </c>
      <c r="AG25" s="282" t="n">
        <v>0</v>
      </c>
      <c r="AH25" s="282" t="n">
        <f aca="false">AS25*1</f>
        <v>0</v>
      </c>
      <c r="AI25" s="282" t="n">
        <v>0</v>
      </c>
      <c r="AJ25" s="282" t="n">
        <f aca="false">AS25*1</f>
        <v>0</v>
      </c>
      <c r="AK25" s="282" t="n">
        <v>0</v>
      </c>
      <c r="AL25" s="282" t="n">
        <v>0</v>
      </c>
      <c r="AM25" s="282" t="n">
        <v>0</v>
      </c>
      <c r="AN25" s="282" t="n">
        <f aca="false">AS25*1</f>
        <v>0</v>
      </c>
      <c r="AO25" s="282" t="n">
        <v>0</v>
      </c>
      <c r="AP25" s="282" t="n">
        <f aca="false">AS25*1</f>
        <v>0</v>
      </c>
      <c r="AQ25" s="282" t="n">
        <v>0</v>
      </c>
      <c r="AR25" s="282" t="n">
        <f aca="false">AS25*1</f>
        <v>0</v>
      </c>
      <c r="AS25" s="266" t="n">
        <v>0</v>
      </c>
    </row>
    <row r="26" customFormat="false" ht="13.5" hidden="true" customHeight="false" outlineLevel="0" collapsed="false">
      <c r="A26" s="275" t="n">
        <v>3</v>
      </c>
      <c r="B26" s="276" t="s">
        <v>67</v>
      </c>
      <c r="C26" s="275" t="n">
        <v>2</v>
      </c>
      <c r="D26" s="275" t="n">
        <v>1</v>
      </c>
      <c r="E26" s="278" t="n">
        <f aca="false">MMULT(S26:AR26,IF(C26=1,PRIVADO,PUBLICO))</f>
        <v>13.5</v>
      </c>
      <c r="F26" s="278" t="n">
        <f aca="false">E26+F25</f>
        <v>293.5</v>
      </c>
      <c r="G26" s="259" t="n">
        <f aca="false">IF($V$9="TANQUE",IF(F26&lt;400,MEN3*F26^3+MEN2*F26^2+MEN1*F26^1+MEN0*F26^0,MAY3*F26^3+MAY2*F26^2+MAY1*F26^1+MAY0*F26^0),IF(F26&lt;270,MEN3*F26^3+MEN2*F26^2+MEN1*F26^1+MEN0*F26^0,MAY3*F26^3+MAY2*F26^2+MAY1*F26^1+MAY0*F26^0))</f>
        <v>4.7208725375</v>
      </c>
      <c r="H26" s="279" t="n">
        <v>1.25</v>
      </c>
      <c r="I26" s="269" t="n">
        <f aca="false">VLOOKUP(H26,DIAM,HLOOKUP($J$6,MATER,2,0))</f>
        <v>1.502</v>
      </c>
      <c r="J26" s="269" t="n">
        <f aca="false">IF(F26=0,0,((G26/1000)/((PI()*(I26*0.0254)^2)/4)))</f>
        <v>4.1297626751287</v>
      </c>
      <c r="K26" s="270" t="n">
        <v>6</v>
      </c>
      <c r="L26" s="259" t="n">
        <f aca="false">VLOOKUP(H26,PERDIDAS,2)*C80+VLOOKUP(H26,PERDIDAS,3)*D80+VLOOKUP(H26,PERDIDAS,4)*E80+VLOOKUP(H26,PERDIDAS,5)*F80+VLOOKUP(H26,PERDIDAS,6)*G80+VLOOKUP(H26,PERDIDAS,7)*H80+VLOOKUP(H26,PERDIDAS,8)*I80+VLOOKUP(H26,PERDIDAS,9)*J80+VLOOKUP(H26,PERDIDAS,10)*K80+VLOOKUP(H26,PERDIDAS,11)*L80+VLOOKUP(H26,PERDIDAS,12)*M80+VLOOKUP(H26,PERDIDAS,13)*N80</f>
        <v>1.1</v>
      </c>
      <c r="M26" s="259" t="n">
        <f aca="false">IF(K26=0,0,K26+L26)</f>
        <v>7.1</v>
      </c>
      <c r="N26" s="261" t="n">
        <f aca="false">IF(B26="MED",$V$8,IF(B26=0,0,1734.6*(G26^1.85)/(((I26)^4.866)*COEFR^1.85)))</f>
        <v>0.424554896248733</v>
      </c>
      <c r="O26" s="261" t="n">
        <f aca="false">IF(B26="MED",$V$8,N26*M26)</f>
        <v>3.014339763366</v>
      </c>
      <c r="P26" s="269" t="n">
        <f aca="false">P25+O26</f>
        <v>39.7823851896656</v>
      </c>
      <c r="Q26" s="280" t="n">
        <f aca="false">A26</f>
        <v>3</v>
      </c>
      <c r="R26" s="281" t="str">
        <f aca="false">B26</f>
        <v>2</v>
      </c>
      <c r="S26" s="282" t="n">
        <v>0</v>
      </c>
      <c r="T26" s="282" t="n">
        <v>0</v>
      </c>
      <c r="U26" s="282" t="n">
        <v>0</v>
      </c>
      <c r="V26" s="282" t="n">
        <f aca="false">AS26*1</f>
        <v>0</v>
      </c>
      <c r="W26" s="282" t="n">
        <v>0</v>
      </c>
      <c r="X26" s="282" t="n">
        <v>0</v>
      </c>
      <c r="Y26" s="282" t="n">
        <v>0</v>
      </c>
      <c r="Z26" s="282" t="n">
        <v>0</v>
      </c>
      <c r="AA26" s="282" t="n">
        <v>9</v>
      </c>
      <c r="AB26" s="282" t="n">
        <f aca="false">AS26*1</f>
        <v>0</v>
      </c>
      <c r="AC26" s="282" t="n">
        <v>0</v>
      </c>
      <c r="AD26" s="282" t="n">
        <f aca="false">AS26*1</f>
        <v>0</v>
      </c>
      <c r="AE26" s="282" t="n">
        <v>0</v>
      </c>
      <c r="AF26" s="282" t="n">
        <f aca="false">AS26*1</f>
        <v>0</v>
      </c>
      <c r="AG26" s="282" t="n">
        <v>0</v>
      </c>
      <c r="AH26" s="282" t="n">
        <f aca="false">AS26*1</f>
        <v>0</v>
      </c>
      <c r="AI26" s="282" t="n">
        <v>0</v>
      </c>
      <c r="AJ26" s="282" t="n">
        <f aca="false">AS26*1</f>
        <v>0</v>
      </c>
      <c r="AK26" s="282" t="n">
        <v>0</v>
      </c>
      <c r="AL26" s="282" t="n">
        <v>0</v>
      </c>
      <c r="AM26" s="282" t="n">
        <v>0</v>
      </c>
      <c r="AN26" s="282" t="n">
        <f aca="false">AS26*1</f>
        <v>0</v>
      </c>
      <c r="AO26" s="282" t="n">
        <v>0</v>
      </c>
      <c r="AP26" s="282" t="n">
        <f aca="false">AS26*1</f>
        <v>0</v>
      </c>
      <c r="AQ26" s="282" t="n">
        <v>0</v>
      </c>
      <c r="AR26" s="282" t="n">
        <f aca="false">AS26*1</f>
        <v>0</v>
      </c>
      <c r="AS26" s="266" t="n">
        <v>0</v>
      </c>
    </row>
    <row r="27" customFormat="false" ht="13.5" hidden="true" customHeight="false" outlineLevel="0" collapsed="false">
      <c r="A27" s="275" t="n">
        <v>2</v>
      </c>
      <c r="B27" s="276" t="s">
        <v>89</v>
      </c>
      <c r="C27" s="275" t="n">
        <v>2</v>
      </c>
      <c r="D27" s="275" t="n">
        <v>1</v>
      </c>
      <c r="E27" s="278" t="n">
        <f aca="false">MMULT(S27:AR27,IF(C27=1,PRIVADO,PUBLICO))</f>
        <v>3</v>
      </c>
      <c r="F27" s="278" t="n">
        <f aca="false">E27+F26</f>
        <v>296.5</v>
      </c>
      <c r="G27" s="259" t="n">
        <f aca="false">IF($V$9="TANQUE",IF(F27&lt;400,MEN3*F27^3+MEN2*F27^2+MEN1*F27^1+MEN0*F27^0,MAY3*F27^3+MAY2*F27^2+MAY1*F27^1+MAY0*F27^0),IF(F27&lt;270,MEN3*F27^3+MEN2*F27^2+MEN1*F27^1+MEN0*F27^0,MAY3*F27^3+MAY2*F27^2+MAY1*F27^1+MAY0*F27^0))</f>
        <v>4.7388957125</v>
      </c>
      <c r="H27" s="279" t="n">
        <v>1.25</v>
      </c>
      <c r="I27" s="283" t="n">
        <f aca="false">VLOOKUP(H27,DIAM,HLOOKUP($J$6,MATER,2,0))</f>
        <v>1.502</v>
      </c>
      <c r="J27" s="283" t="n">
        <f aca="false">IF(F27=0,0,((G27/1000)/((PI()*(I27*0.0254)^2)/4)))</f>
        <v>4.14552913245434</v>
      </c>
      <c r="K27" s="270" t="n">
        <v>6</v>
      </c>
      <c r="L27" s="259" t="n">
        <f aca="false">VLOOKUP(H27,PERDIDAS,2)*C81+VLOOKUP(H27,PERDIDAS,3)*D81+VLOOKUP(H27,PERDIDAS,4)*E81+VLOOKUP(H27,PERDIDAS,5)*F81+VLOOKUP(H27,PERDIDAS,6)*G81+VLOOKUP(H27,PERDIDAS,7)*H81+VLOOKUP(H27,PERDIDAS,8)*I81+VLOOKUP(H27,PERDIDAS,9)*J81+VLOOKUP(H27,PERDIDAS,10)*K81+VLOOKUP(H27,PERDIDAS,11)*L81+VLOOKUP(H27,PERDIDAS,12)*M81+VLOOKUP(H27,PERDIDAS,13)*N81</f>
        <v>1.1</v>
      </c>
      <c r="M27" s="259" t="n">
        <f aca="false">IF(K27=0,0,K27+L27)</f>
        <v>7.1</v>
      </c>
      <c r="N27" s="261" t="n">
        <f aca="false">IF(B27="MED",$V$8,IF(B27=0,0,1734.6*(G27^1.85)/(((I27)^4.866)*COEFR^1.85)))</f>
        <v>0.427558333522206</v>
      </c>
      <c r="O27" s="261" t="n">
        <f aca="false">IF(B27="MED",$V$8,N27*M27)</f>
        <v>3.03566416800766</v>
      </c>
      <c r="P27" s="269" t="n">
        <f aca="false">P26+O27</f>
        <v>42.8180493576732</v>
      </c>
      <c r="Q27" s="280" t="n">
        <f aca="false">A27</f>
        <v>2</v>
      </c>
      <c r="R27" s="284" t="str">
        <f aca="false">B27</f>
        <v>1</v>
      </c>
      <c r="S27" s="285" t="n">
        <v>0</v>
      </c>
      <c r="T27" s="286" t="n">
        <v>0</v>
      </c>
      <c r="U27" s="285" t="n">
        <f aca="false">2*AS27</f>
        <v>0</v>
      </c>
      <c r="V27" s="286" t="n">
        <v>0</v>
      </c>
      <c r="W27" s="285" t="n">
        <v>0</v>
      </c>
      <c r="X27" s="286" t="n">
        <v>0</v>
      </c>
      <c r="Y27" s="285" t="n">
        <v>0</v>
      </c>
      <c r="Z27" s="286" t="n">
        <v>0</v>
      </c>
      <c r="AA27" s="285" t="n">
        <v>0</v>
      </c>
      <c r="AB27" s="286" t="n">
        <v>0</v>
      </c>
      <c r="AC27" s="285" t="n">
        <v>0</v>
      </c>
      <c r="AD27" s="286" t="n">
        <v>0</v>
      </c>
      <c r="AE27" s="285" t="n">
        <v>0</v>
      </c>
      <c r="AF27" s="286" t="n">
        <v>0</v>
      </c>
      <c r="AG27" s="285" t="n">
        <v>1</v>
      </c>
      <c r="AH27" s="286" t="n">
        <v>0</v>
      </c>
      <c r="AI27" s="282" t="n">
        <v>0</v>
      </c>
      <c r="AJ27" s="286" t="n">
        <v>0</v>
      </c>
      <c r="AK27" s="285" t="n">
        <v>0</v>
      </c>
      <c r="AL27" s="286" t="n">
        <v>0</v>
      </c>
      <c r="AM27" s="286" t="n">
        <v>0</v>
      </c>
      <c r="AN27" s="286" t="n">
        <v>0</v>
      </c>
      <c r="AO27" s="282" t="n">
        <v>0</v>
      </c>
      <c r="AP27" s="286" t="n">
        <v>0</v>
      </c>
      <c r="AQ27" s="285" t="n">
        <f aca="false">1*AS27</f>
        <v>0</v>
      </c>
      <c r="AR27" s="286" t="n">
        <v>0</v>
      </c>
      <c r="AS27" s="232" t="n">
        <v>0</v>
      </c>
    </row>
    <row r="28" customFormat="false" ht="13.5" hidden="true" customHeight="false" outlineLevel="0" collapsed="false">
      <c r="A28" s="275" t="n">
        <v>1</v>
      </c>
      <c r="B28" s="276" t="s">
        <v>7</v>
      </c>
      <c r="C28" s="275" t="n">
        <v>2</v>
      </c>
      <c r="D28" s="275" t="n">
        <v>1</v>
      </c>
      <c r="E28" s="278" t="n">
        <f aca="false">MMULT(S28:AR28,IF(C28=1,PRIVADO,PUBLICO))</f>
        <v>18</v>
      </c>
      <c r="F28" s="278" t="n">
        <f aca="false">E28+F27</f>
        <v>314.5</v>
      </c>
      <c r="G28" s="259" t="n">
        <f aca="false">IF($V$9="TANQUE",IF(F28&lt;400,MEN3*F28^3+MEN2*F28^2+MEN1*F28^1+MEN0*F28^0,MAY3*F28^3+MAY2*F28^2+MAY1*F28^1+MAY0*F28^0),IF(F28&lt;270,MEN3*F28^3+MEN2*F28^2+MEN1*F28^1+MEN0*F28^0,MAY3*F28^3+MAY2*F28^2+MAY1*F28^1+MAY0*F28^0))</f>
        <v>4.8472048625</v>
      </c>
      <c r="H28" s="279" t="n">
        <v>1.25</v>
      </c>
      <c r="I28" s="283" t="n">
        <f aca="false">VLOOKUP(H28,DIAM,HLOOKUP($J$6,MATER,2,0))</f>
        <v>1.502</v>
      </c>
      <c r="J28" s="283" t="n">
        <f aca="false">IF(F28=0,0,((G28/1000)/((PI()*(I28*0.0254)^2)/4)))</f>
        <v>4.2402766778481</v>
      </c>
      <c r="K28" s="287" t="n">
        <v>2.4</v>
      </c>
      <c r="L28" s="259" t="n">
        <f aca="false">VLOOKUP(H28,PERDIDAS,2)*C82+VLOOKUP(H28,PERDIDAS,3)*D82+VLOOKUP(H28,PERDIDAS,4)*E82+VLOOKUP(H28,PERDIDAS,5)*F82+VLOOKUP(H28,PERDIDAS,6)*G82+VLOOKUP(H28,PERDIDAS,7)*H82+VLOOKUP(H28,PERDIDAS,8)*I82+VLOOKUP(H28,PERDIDAS,9)*J82+VLOOKUP(H28,PERDIDAS,10)*K82+VLOOKUP(H28,PERDIDAS,11)*L82+VLOOKUP(H28,PERDIDAS,12)*M82+VLOOKUP(H28,PERDIDAS,13)*N82</f>
        <v>1.1</v>
      </c>
      <c r="M28" s="259" t="n">
        <f aca="false">IF(K28=0,0,K28+L28)</f>
        <v>3.5</v>
      </c>
      <c r="N28" s="261" t="n">
        <f aca="false">IF(B28="MED",$V$8,IF(B28=0,0,1734.6*(G28^1.85)/(((I28)^4.866)*COEFR^1.85)))</f>
        <v>3.0498789124624</v>
      </c>
      <c r="O28" s="261" t="n">
        <f aca="false">IF(B28="MED",$V$8,N28*M28)</f>
        <v>3.0498789124624</v>
      </c>
      <c r="P28" s="269" t="n">
        <f aca="false">P27+O28</f>
        <v>45.8679282701356</v>
      </c>
      <c r="Q28" s="280" t="n">
        <f aca="false">A28</f>
        <v>1</v>
      </c>
      <c r="R28" s="284" t="str">
        <f aca="false">B28</f>
        <v>MED</v>
      </c>
      <c r="S28" s="285" t="n">
        <v>0</v>
      </c>
      <c r="T28" s="286" t="n">
        <v>0</v>
      </c>
      <c r="U28" s="285" t="n">
        <f aca="false">2*AS28</f>
        <v>0</v>
      </c>
      <c r="V28" s="286" t="n">
        <v>0</v>
      </c>
      <c r="W28" s="285" t="n">
        <v>0</v>
      </c>
      <c r="X28" s="286" t="n">
        <v>0</v>
      </c>
      <c r="Y28" s="285" t="n">
        <v>0</v>
      </c>
      <c r="Z28" s="286" t="n">
        <v>0</v>
      </c>
      <c r="AA28" s="285" t="n">
        <v>10</v>
      </c>
      <c r="AB28" s="286" t="n">
        <v>0</v>
      </c>
      <c r="AC28" s="285" t="n">
        <v>0</v>
      </c>
      <c r="AD28" s="286" t="n">
        <v>0</v>
      </c>
      <c r="AE28" s="285" t="n">
        <f aca="false">2*AS28</f>
        <v>0</v>
      </c>
      <c r="AF28" s="286" t="n">
        <v>0</v>
      </c>
      <c r="AG28" s="285" t="n">
        <v>1</v>
      </c>
      <c r="AH28" s="286" t="n">
        <v>0</v>
      </c>
      <c r="AI28" s="282" t="n">
        <v>0</v>
      </c>
      <c r="AJ28" s="286" t="n">
        <v>0</v>
      </c>
      <c r="AK28" s="285" t="n">
        <v>0</v>
      </c>
      <c r="AL28" s="286" t="n">
        <v>0</v>
      </c>
      <c r="AM28" s="285" t="n">
        <f aca="false">1*AS28</f>
        <v>0</v>
      </c>
      <c r="AN28" s="286" t="n">
        <v>0</v>
      </c>
      <c r="AO28" s="282" t="n">
        <v>0</v>
      </c>
      <c r="AP28" s="286" t="n">
        <v>0</v>
      </c>
      <c r="AQ28" s="285" t="n">
        <f aca="false">1*AS28</f>
        <v>0</v>
      </c>
      <c r="AR28" s="286" t="n">
        <v>0</v>
      </c>
      <c r="AS28" s="232" t="n">
        <v>0</v>
      </c>
    </row>
    <row r="29" customFormat="false" ht="14.25" hidden="true" customHeight="false" outlineLevel="0" collapsed="false">
      <c r="A29" s="277" t="s">
        <v>7</v>
      </c>
      <c r="B29" s="276" t="s">
        <v>75</v>
      </c>
      <c r="C29" s="275" t="n">
        <v>2</v>
      </c>
      <c r="D29" s="275" t="n">
        <v>1</v>
      </c>
      <c r="E29" s="278" t="n">
        <f aca="false">MMULT(S29:AR29,IF(C29=1,PRIVADO,PUBLICO))</f>
        <v>0</v>
      </c>
      <c r="F29" s="278" t="n">
        <f aca="false">E29+F28</f>
        <v>314.5</v>
      </c>
      <c r="G29" s="259" t="n">
        <f aca="false">IF($V$9="TANQUE",IF(F29&lt;400,MEN3*F29^3+MEN2*F29^2+MEN1*F29^1+MEN0*F29^0,MAY3*F29^3+MAY2*F29^2+MAY1*F29^1+MAY0*F29^0),IF(F29&lt;270,MEN3*F29^3+MEN2*F29^2+MEN1*F29^1+MEN0*F29^0,MAY3*F29^3+MAY2*F29^2+MAY1*F29^1+MAY0*F29^0))</f>
        <v>4.8472048625</v>
      </c>
      <c r="H29" s="279" t="n">
        <v>1.25</v>
      </c>
      <c r="I29" s="283" t="n">
        <f aca="false">VLOOKUP(H29,DIAM,HLOOKUP($J$6,MATER,2,0))</f>
        <v>1.502</v>
      </c>
      <c r="J29" s="283" t="n">
        <f aca="false">IF(F29=0,0,((G29/1000)/((PI()*(I29*0.0254)^2)/4)))</f>
        <v>4.2402766778481</v>
      </c>
      <c r="K29" s="287" t="n">
        <v>3.8</v>
      </c>
      <c r="L29" s="259" t="n">
        <f aca="false">VLOOKUP(H29,PERDIDAS,2)*C83+VLOOKUP(H29,PERDIDAS,3)*D83+VLOOKUP(H29,PERDIDAS,4)*E83+VLOOKUP(H29,PERDIDAS,5)*F83+VLOOKUP(H29,PERDIDAS,6)*G83+VLOOKUP(H29,PERDIDAS,7)*H83+VLOOKUP(H29,PERDIDAS,8)*I83+VLOOKUP(H29,PERDIDAS,9)*J83+VLOOKUP(H29,PERDIDAS,10)*K83+VLOOKUP(H29,PERDIDAS,11)*L83+VLOOKUP(H29,PERDIDAS,12)*M83+VLOOKUP(H29,PERDIDAS,13)*N83</f>
        <v>1.1</v>
      </c>
      <c r="M29" s="259" t="n">
        <f aca="false">IF(K29=0,0,K29+L29)</f>
        <v>4.9</v>
      </c>
      <c r="N29" s="261" t="n">
        <f aca="false">IF(B29="MED",$V$8,IF(B29=0,0,1734.6*(G29^1.85)/(((I29)^4.866)*COEFR^1.85)))</f>
        <v>0.445811933592364</v>
      </c>
      <c r="O29" s="261" t="n">
        <f aca="false">IF(B29="MED",$V$8,N29*M29)</f>
        <v>2.18447847460258</v>
      </c>
      <c r="P29" s="269" t="n">
        <f aca="false">P28+O29</f>
        <v>48.0524067447382</v>
      </c>
      <c r="Q29" s="280" t="str">
        <f aca="false">A29</f>
        <v>MED</v>
      </c>
      <c r="R29" s="284" t="str">
        <f aca="false">B29</f>
        <v>0</v>
      </c>
      <c r="S29" s="285" t="n">
        <v>0</v>
      </c>
      <c r="T29" s="286" t="n">
        <v>0</v>
      </c>
      <c r="U29" s="285" t="n">
        <v>0</v>
      </c>
      <c r="V29" s="286" t="n">
        <v>0</v>
      </c>
      <c r="W29" s="285" t="n">
        <v>0</v>
      </c>
      <c r="X29" s="286" t="n">
        <v>0</v>
      </c>
      <c r="Y29" s="285" t="n">
        <v>0</v>
      </c>
      <c r="Z29" s="286" t="n">
        <v>0</v>
      </c>
      <c r="AA29" s="285" t="n">
        <v>0</v>
      </c>
      <c r="AB29" s="286" t="n">
        <v>0</v>
      </c>
      <c r="AC29" s="285" t="n">
        <v>0</v>
      </c>
      <c r="AD29" s="286" t="n">
        <v>0</v>
      </c>
      <c r="AE29" s="285" t="n">
        <v>0</v>
      </c>
      <c r="AF29" s="286" t="n">
        <v>0</v>
      </c>
      <c r="AG29" s="285" t="n">
        <v>0</v>
      </c>
      <c r="AH29" s="286" t="n">
        <v>0</v>
      </c>
      <c r="AI29" s="282" t="n">
        <v>0</v>
      </c>
      <c r="AJ29" s="286" t="n">
        <v>0</v>
      </c>
      <c r="AK29" s="285" t="n">
        <v>0</v>
      </c>
      <c r="AL29" s="286" t="n">
        <v>0</v>
      </c>
      <c r="AM29" s="285" t="n">
        <f aca="false">1*AS29</f>
        <v>0</v>
      </c>
      <c r="AN29" s="286" t="n">
        <v>0</v>
      </c>
      <c r="AO29" s="282" t="n">
        <v>0</v>
      </c>
      <c r="AP29" s="286" t="n">
        <v>0</v>
      </c>
      <c r="AQ29" s="285" t="n">
        <v>0</v>
      </c>
      <c r="AR29" s="286" t="n">
        <v>0</v>
      </c>
      <c r="AS29" s="232"/>
    </row>
    <row r="30" customFormat="false" ht="12.75" hidden="true" customHeight="true" outlineLevel="0" collapsed="false">
      <c r="A30" s="277"/>
      <c r="B30" s="276"/>
      <c r="C30" s="275" t="n">
        <v>2</v>
      </c>
      <c r="D30" s="275" t="n">
        <v>3</v>
      </c>
      <c r="E30" s="278" t="n">
        <f aca="false">MMULT(S30:AR30,IF(C30=1,PRIVADO,PUBLICO))</f>
        <v>10</v>
      </c>
      <c r="F30" s="278" t="n">
        <f aca="false">E30+F29</f>
        <v>324.5</v>
      </c>
      <c r="G30" s="259" t="n">
        <f aca="false">IF($V$9="TANQUE",IF(F30&lt;400,MEN3*F30^3+MEN2*F30^2+MEN1*F30^1+MEN0*F30^0,MAY3*F30^3+MAY2*F30^2+MAY1*F30^1+MAY0*F30^0),IF(F30&lt;270,MEN3*F30^3+MEN2*F30^2+MEN1*F30^1+MEN0*F30^0,MAY3*F30^3+MAY2*F30^2+MAY1*F30^1+MAY0*F30^0))</f>
        <v>4.9083706125</v>
      </c>
      <c r="H30" s="279" t="n">
        <v>0</v>
      </c>
      <c r="I30" s="283" t="e">
        <f aca="false">VLOOKUP(H30,DIAM,HLOOKUP($J$6,MATER,2,0))</f>
        <v>#N/A</v>
      </c>
      <c r="J30" s="283" t="e">
        <f aca="false">IF(F30=0,0,((G30/1000)/((PI()*(I30*0.0254)^2)/4)))</f>
        <v>#N/A</v>
      </c>
      <c r="K30" s="287" t="n">
        <v>26.5</v>
      </c>
      <c r="L30" s="259" t="e">
        <f aca="false">VLOOKUP(H30,PERDIDAS,2)*C84+VLOOKUP(H30,PERDIDAS,3)*D84+VLOOKUP(H30,PERDIDAS,4)*E84+VLOOKUP(H30,PERDIDAS,5)*F84+VLOOKUP(H30,PERDIDAS,6)*G84+VLOOKUP(H30,PERDIDAS,7)*H84+VLOOKUP(H30,PERDIDAS,8)*I84+VLOOKUP(H30,PERDIDAS,9)*J84+VLOOKUP(H30,PERDIDAS,10)*K84+VLOOKUP(H30,PERDIDAS,11)*L84+VLOOKUP(H30,PERDIDAS,12)*M84+VLOOKUP(H30,PERDIDAS,13)*N84</f>
        <v>#N/A</v>
      </c>
      <c r="M30" s="259" t="e">
        <f aca="false">IF(K30=0,0,K30+L30)</f>
        <v>#N/A</v>
      </c>
      <c r="N30" s="261" t="n">
        <f aca="false">IF(B30="MED",$V$8,IF(B30=0,0,1734.6*(G30^1.85)/(((I30)^4.866)*COEFR^1.85)))</f>
        <v>0</v>
      </c>
      <c r="O30" s="261" t="e">
        <f aca="false">IF(B30="MED",$V$8,N30*M30)</f>
        <v>#N/A</v>
      </c>
      <c r="P30" s="269" t="e">
        <f aca="false">P29+O30</f>
        <v>#N/A</v>
      </c>
      <c r="Q30" s="280" t="n">
        <f aca="false">A30</f>
        <v>0</v>
      </c>
      <c r="R30" s="284" t="n">
        <f aca="false">B30</f>
        <v>0</v>
      </c>
      <c r="S30" s="285" t="n">
        <v>0</v>
      </c>
      <c r="T30" s="286" t="n">
        <v>0</v>
      </c>
      <c r="U30" s="285" t="n">
        <v>0</v>
      </c>
      <c r="V30" s="286" t="n">
        <v>0</v>
      </c>
      <c r="W30" s="285" t="n">
        <v>0</v>
      </c>
      <c r="X30" s="286" t="n">
        <v>0</v>
      </c>
      <c r="Y30" s="285" t="n">
        <v>0</v>
      </c>
      <c r="Z30" s="286" t="n">
        <v>0</v>
      </c>
      <c r="AA30" s="285" t="n">
        <v>0</v>
      </c>
      <c r="AB30" s="286" t="n">
        <v>0</v>
      </c>
      <c r="AC30" s="285" t="n">
        <v>0</v>
      </c>
      <c r="AD30" s="286" t="n">
        <v>0</v>
      </c>
      <c r="AE30" s="285" t="n">
        <v>0</v>
      </c>
      <c r="AF30" s="286" t="n">
        <v>0</v>
      </c>
      <c r="AG30" s="285" t="n">
        <v>0</v>
      </c>
      <c r="AH30" s="286" t="n">
        <v>0</v>
      </c>
      <c r="AI30" s="282" t="n">
        <v>0</v>
      </c>
      <c r="AJ30" s="286" t="n">
        <v>0</v>
      </c>
      <c r="AK30" s="285" t="n">
        <v>0</v>
      </c>
      <c r="AL30" s="286" t="n">
        <v>0</v>
      </c>
      <c r="AM30" s="285" t="n">
        <v>0</v>
      </c>
      <c r="AN30" s="286" t="n">
        <v>0</v>
      </c>
      <c r="AO30" s="282" t="n">
        <v>0</v>
      </c>
      <c r="AP30" s="286" t="n">
        <v>0</v>
      </c>
      <c r="AQ30" s="285" t="n">
        <v>0</v>
      </c>
      <c r="AR30" s="286" t="n">
        <v>2</v>
      </c>
      <c r="AS30" s="232" t="n">
        <v>12</v>
      </c>
    </row>
    <row r="31" customFormat="false" ht="12" hidden="true" customHeight="true" outlineLevel="0" collapsed="false">
      <c r="A31" s="277" t="n">
        <v>0</v>
      </c>
      <c r="B31" s="276" t="s">
        <v>75</v>
      </c>
      <c r="C31" s="275" t="n">
        <v>2</v>
      </c>
      <c r="D31" s="275" t="n">
        <v>3</v>
      </c>
      <c r="E31" s="278" t="n">
        <f aca="false">MMULT(S31:AR31,IF(C31=1,PRIVADO,PUBLICO))</f>
        <v>10</v>
      </c>
      <c r="F31" s="278" t="n">
        <f aca="false">E31+F30</f>
        <v>334.5</v>
      </c>
      <c r="G31" s="259" t="n">
        <f aca="false">IF($V$9="TANQUE",IF(F31&lt;400,MEN3*F31^3+MEN2*F31^2+MEN1*F31^1+MEN0*F31^0,MAY3*F31^3+MAY2*F31^2+MAY1*F31^1+MAY0*F31^0),IF(F31&lt;270,MEN3*F31^3+MEN2*F31^2+MEN1*F31^1+MEN0*F31^0,MAY3*F31^3+MAY2*F31^2+MAY1*F31^1+MAY0*F31^0))</f>
        <v>4.9710063625</v>
      </c>
      <c r="H31" s="279" t="n">
        <v>1</v>
      </c>
      <c r="I31" s="283" t="n">
        <f aca="false">VLOOKUP(H31,DIAM,HLOOKUP($J$6,MATER,2,0))</f>
        <v>1.188</v>
      </c>
      <c r="J31" s="283" t="n">
        <f aca="false">IF(F31=0,0,((G31/1000)/((PI()*(I31*0.0254)^2)/4)))</f>
        <v>6.95110939041365</v>
      </c>
      <c r="K31" s="287" t="n">
        <v>17</v>
      </c>
      <c r="L31" s="288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288" t="n">
        <f aca="false">IF(K31=0,0,K31+L31)</f>
        <v>17.8</v>
      </c>
      <c r="N31" s="283" t="n">
        <f aca="false">IF(B31="MED",$V$8,IF(B31=0,0,1734.6*(G31^1.85)/(((I31)^4.866)*COEFR^1.85)))</f>
        <v>1.46229073351557</v>
      </c>
      <c r="O31" s="283" t="n">
        <f aca="false">IF(B31="MED",$V$8,N31*M31)</f>
        <v>26.0287750565772</v>
      </c>
      <c r="P31" s="283" t="e">
        <f aca="false">P30+O31</f>
        <v>#N/A</v>
      </c>
      <c r="Q31" s="280" t="n">
        <f aca="false">A31</f>
        <v>0</v>
      </c>
      <c r="R31" s="284" t="str">
        <f aca="false">B31</f>
        <v>0</v>
      </c>
      <c r="S31" s="285" t="n">
        <v>0</v>
      </c>
      <c r="T31" s="286" t="n">
        <v>0</v>
      </c>
      <c r="U31" s="285" t="n">
        <v>0</v>
      </c>
      <c r="V31" s="286" t="n">
        <v>0</v>
      </c>
      <c r="W31" s="285" t="n">
        <v>0</v>
      </c>
      <c r="X31" s="286" t="n">
        <v>0</v>
      </c>
      <c r="Y31" s="285" t="n">
        <v>0</v>
      </c>
      <c r="Z31" s="286" t="n">
        <v>0</v>
      </c>
      <c r="AA31" s="285" t="n">
        <v>0</v>
      </c>
      <c r="AB31" s="286" t="n">
        <v>0</v>
      </c>
      <c r="AC31" s="285" t="n">
        <v>0</v>
      </c>
      <c r="AD31" s="286" t="n">
        <v>0</v>
      </c>
      <c r="AE31" s="285" t="n">
        <v>0</v>
      </c>
      <c r="AF31" s="286" t="n">
        <v>0</v>
      </c>
      <c r="AG31" s="285" t="n">
        <v>0</v>
      </c>
      <c r="AH31" s="286" t="n">
        <v>0</v>
      </c>
      <c r="AI31" s="282" t="n">
        <v>0</v>
      </c>
      <c r="AJ31" s="286" t="n">
        <v>0</v>
      </c>
      <c r="AK31" s="285" t="n">
        <v>0</v>
      </c>
      <c r="AL31" s="286" t="n">
        <v>0</v>
      </c>
      <c r="AM31" s="285" t="n">
        <v>0</v>
      </c>
      <c r="AN31" s="286" t="n">
        <v>0</v>
      </c>
      <c r="AO31" s="282" t="n">
        <v>0</v>
      </c>
      <c r="AP31" s="286" t="n">
        <v>0</v>
      </c>
      <c r="AQ31" s="285" t="n">
        <v>0</v>
      </c>
      <c r="AR31" s="286" t="n">
        <v>2</v>
      </c>
      <c r="AS31" s="232" t="n">
        <v>24</v>
      </c>
    </row>
    <row r="32" s="290" customFormat="true" ht="12" hidden="true" customHeight="true" outlineLevel="0" collapsed="false">
      <c r="A32" s="277" t="n">
        <v>0</v>
      </c>
      <c r="B32" s="276" t="s">
        <v>75</v>
      </c>
      <c r="C32" s="275" t="n">
        <v>1</v>
      </c>
      <c r="D32" s="275" t="n">
        <v>3</v>
      </c>
      <c r="E32" s="288" t="n">
        <f aca="false">MMULT(S32:AR32,IF(C32=1,PRIVADO,PUBLICO))</f>
        <v>6</v>
      </c>
      <c r="F32" s="278" t="n">
        <f aca="false">E32+F31</f>
        <v>340.5</v>
      </c>
      <c r="G32" s="259" t="n">
        <f aca="false">IF($V$9="TANQUE",IF(F32&lt;400,MEN3*F32^3+MEN2*F32^2+MEN1*F32^1+MEN0*F32^0,MAY3*F32^3+MAY2*F32^2+MAY1*F32^1+MAY0*F32^0),IF(F32&lt;270,MEN3*F32^3+MEN2*F32^2+MEN1*F32^1+MEN0*F32^0,MAY3*F32^3+MAY2*F32^2+MAY1*F32^1+MAY0*F32^0))</f>
        <v>5.0095430125</v>
      </c>
      <c r="H32" s="279" t="n">
        <v>1</v>
      </c>
      <c r="I32" s="283" t="n">
        <f aca="false">VLOOKUP(H32,DIAM,HLOOKUP($J$6,MATER,2,0))</f>
        <v>1.188</v>
      </c>
      <c r="J32" s="283" t="n">
        <f aca="false">IF(F32=0,0,((G32/1000)/((PI()*(I32*0.0254)^2)/4)))</f>
        <v>7.00499636020529</v>
      </c>
      <c r="K32" s="287" t="n">
        <v>17.35</v>
      </c>
      <c r="L32" s="288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288" t="n">
        <f aca="false">IF(K32=0,0,K32+L32)</f>
        <v>18.15</v>
      </c>
      <c r="N32" s="283" t="n">
        <f aca="false">IF(B32="MED",$V$8,IF(B32=0,0,1734.6*(G32^1.85)/(((I32)^4.866)*COEFR^1.85)))</f>
        <v>1.48333157338779</v>
      </c>
      <c r="O32" s="283" t="n">
        <f aca="false">IF(B32="MED",$V$8,N32*M32)</f>
        <v>26.9224680569884</v>
      </c>
      <c r="P32" s="283" t="e">
        <f aca="false">P31+O32</f>
        <v>#N/A</v>
      </c>
      <c r="Q32" s="280" t="n">
        <f aca="false">A32</f>
        <v>0</v>
      </c>
      <c r="R32" s="284" t="str">
        <f aca="false">B32</f>
        <v>0</v>
      </c>
      <c r="S32" s="285" t="n">
        <v>0</v>
      </c>
      <c r="T32" s="286" t="n">
        <v>0</v>
      </c>
      <c r="U32" s="285" t="n">
        <v>0</v>
      </c>
      <c r="V32" s="286" t="n">
        <v>0</v>
      </c>
      <c r="W32" s="285" t="n">
        <v>0</v>
      </c>
      <c r="X32" s="286" t="n">
        <v>0</v>
      </c>
      <c r="Y32" s="285" t="n">
        <v>0</v>
      </c>
      <c r="Z32" s="286" t="n">
        <v>0</v>
      </c>
      <c r="AA32" s="285" t="n">
        <v>0</v>
      </c>
      <c r="AB32" s="286" t="n">
        <v>0</v>
      </c>
      <c r="AC32" s="285" t="n">
        <v>0</v>
      </c>
      <c r="AD32" s="286" t="n">
        <v>0</v>
      </c>
      <c r="AE32" s="285" t="n">
        <v>0</v>
      </c>
      <c r="AF32" s="286" t="n">
        <v>0</v>
      </c>
      <c r="AG32" s="285" t="n">
        <v>0</v>
      </c>
      <c r="AH32" s="286" t="n">
        <v>0</v>
      </c>
      <c r="AI32" s="282" t="n">
        <v>0</v>
      </c>
      <c r="AJ32" s="286" t="n">
        <v>0</v>
      </c>
      <c r="AK32" s="285" t="n">
        <v>0</v>
      </c>
      <c r="AL32" s="286" t="n">
        <v>0</v>
      </c>
      <c r="AM32" s="285" t="n">
        <v>0</v>
      </c>
      <c r="AN32" s="286" t="n">
        <v>0</v>
      </c>
      <c r="AO32" s="282" t="n">
        <v>0</v>
      </c>
      <c r="AP32" s="286" t="n">
        <v>0</v>
      </c>
      <c r="AQ32" s="285" t="n">
        <v>0</v>
      </c>
      <c r="AR32" s="286" t="n">
        <v>2</v>
      </c>
      <c r="AS32" s="289" t="n">
        <v>24</v>
      </c>
    </row>
    <row r="33" s="290" customFormat="true" ht="12" hidden="true" customHeight="true" outlineLevel="0" collapsed="false">
      <c r="A33" s="277" t="n">
        <v>0</v>
      </c>
      <c r="B33" s="276" t="s">
        <v>75</v>
      </c>
      <c r="C33" s="275" t="n">
        <v>1</v>
      </c>
      <c r="D33" s="275" t="n">
        <v>3</v>
      </c>
      <c r="E33" s="288" t="n">
        <f aca="false">MMULT(S33:AR33,IF(C33=1,PRIVADO,PUBLICO))</f>
        <v>6</v>
      </c>
      <c r="F33" s="278" t="n">
        <f aca="false">E33+F32</f>
        <v>346.5</v>
      </c>
      <c r="G33" s="259" t="n">
        <f aca="false">IF($V$9="TANQUE",IF(F33&lt;400,MEN3*F33^3+MEN2*F33^2+MEN1*F33^1+MEN0*F33^0,MAY3*F33^3+MAY2*F33^2+MAY1*F33^1+MAY0*F33^0),IF(F33&lt;270,MEN3*F33^3+MEN2*F33^2+MEN1*F33^1+MEN0*F33^0,MAY3*F33^3+MAY2*F33^2+MAY1*F33^1+MAY0*F33^0))</f>
        <v>5.0489544625</v>
      </c>
      <c r="H33" s="279" t="n">
        <v>1</v>
      </c>
      <c r="I33" s="283" t="n">
        <f aca="false">VLOOKUP(H33,DIAM,HLOOKUP($J$6,MATER,2,0))</f>
        <v>1.188</v>
      </c>
      <c r="J33" s="283" t="n">
        <f aca="false">IF(F33=0,0,((G33/1000)/((PI()*(I33*0.0254)^2)/4)))</f>
        <v>7.06010658944407</v>
      </c>
      <c r="K33" s="287" t="n">
        <v>16.9</v>
      </c>
      <c r="L33" s="288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288" t="n">
        <f aca="false">IF(K33=0,0,K33+L33)</f>
        <v>17.7</v>
      </c>
      <c r="N33" s="283" t="n">
        <f aca="false">IF(B33="MED",$V$8,IF(B33=0,0,1734.6*(G33^1.85)/(((I33)^4.866)*COEFR^1.85)))</f>
        <v>1.50499281697349</v>
      </c>
      <c r="O33" s="283" t="n">
        <f aca="false">IF(B33="MED",$V$8,N33*M33)</f>
        <v>26.6383728604307</v>
      </c>
      <c r="P33" s="283" t="e">
        <f aca="false">P32+O33</f>
        <v>#N/A</v>
      </c>
      <c r="Q33" s="280" t="n">
        <f aca="false">A33</f>
        <v>0</v>
      </c>
      <c r="R33" s="284" t="str">
        <f aca="false">B33</f>
        <v>0</v>
      </c>
      <c r="S33" s="285" t="n">
        <v>0</v>
      </c>
      <c r="T33" s="286" t="n">
        <v>0</v>
      </c>
      <c r="U33" s="285" t="n">
        <v>0</v>
      </c>
      <c r="V33" s="286" t="n">
        <v>0</v>
      </c>
      <c r="W33" s="285" t="n">
        <v>0</v>
      </c>
      <c r="X33" s="286" t="n">
        <v>0</v>
      </c>
      <c r="Y33" s="285" t="n">
        <v>0</v>
      </c>
      <c r="Z33" s="286" t="n">
        <v>0</v>
      </c>
      <c r="AA33" s="285" t="n">
        <v>0</v>
      </c>
      <c r="AB33" s="286" t="n">
        <v>0</v>
      </c>
      <c r="AC33" s="285" t="n">
        <v>0</v>
      </c>
      <c r="AD33" s="286" t="n">
        <v>0</v>
      </c>
      <c r="AE33" s="285" t="n">
        <v>0</v>
      </c>
      <c r="AF33" s="286" t="n">
        <v>0</v>
      </c>
      <c r="AG33" s="285" t="n">
        <v>0</v>
      </c>
      <c r="AH33" s="286" t="n">
        <v>0</v>
      </c>
      <c r="AI33" s="282" t="n">
        <v>0</v>
      </c>
      <c r="AJ33" s="286" t="n">
        <v>0</v>
      </c>
      <c r="AK33" s="285" t="n">
        <v>0</v>
      </c>
      <c r="AL33" s="286" t="n">
        <v>0</v>
      </c>
      <c r="AM33" s="285" t="n">
        <v>0</v>
      </c>
      <c r="AN33" s="286" t="n">
        <v>0</v>
      </c>
      <c r="AO33" s="282" t="n">
        <v>0</v>
      </c>
      <c r="AP33" s="286" t="n">
        <v>0</v>
      </c>
      <c r="AQ33" s="285" t="n">
        <v>0</v>
      </c>
      <c r="AR33" s="286" t="n">
        <v>2</v>
      </c>
      <c r="AS33" s="289" t="n">
        <v>24</v>
      </c>
    </row>
    <row r="34" s="290" customFormat="true" ht="12" hidden="true" customHeight="true" outlineLevel="0" collapsed="false">
      <c r="A34" s="277" t="n">
        <v>0</v>
      </c>
      <c r="B34" s="276" t="s">
        <v>75</v>
      </c>
      <c r="C34" s="275" t="n">
        <v>1</v>
      </c>
      <c r="D34" s="275" t="n">
        <v>3</v>
      </c>
      <c r="E34" s="288" t="n">
        <f aca="false">MMULT(S34:AR34,IF(C34=1,PRIVADO,PUBLICO))</f>
        <v>6</v>
      </c>
      <c r="F34" s="278" t="n">
        <f aca="false">E34+F33</f>
        <v>352.5</v>
      </c>
      <c r="G34" s="259" t="n">
        <f aca="false">IF($V$9="TANQUE",IF(F34&lt;400,MEN3*F34^3+MEN2*F34^2+MEN1*F34^1+MEN0*F34^0,MAY3*F34^3+MAY2*F34^2+MAY1*F34^1+MAY0*F34^0),IF(F34&lt;270,MEN3*F34^3+MEN2*F34^2+MEN1*F34^1+MEN0*F34^0,MAY3*F34^3+MAY2*F34^2+MAY1*F34^1+MAY0*F34^0))</f>
        <v>5.0893703125</v>
      </c>
      <c r="H34" s="279" t="n">
        <v>1</v>
      </c>
      <c r="I34" s="283" t="n">
        <f aca="false">VLOOKUP(H34,DIAM,HLOOKUP($J$6,MATER,2,0))</f>
        <v>1.188</v>
      </c>
      <c r="J34" s="283" t="n">
        <f aca="false">IF(F34=0,0,((G34/1000)/((PI()*(I34*0.0254)^2)/4)))</f>
        <v>7.1166213017518</v>
      </c>
      <c r="K34" s="287" t="n">
        <v>13.2</v>
      </c>
      <c r="L34" s="288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288" t="n">
        <f aca="false">IF(K34=0,0,K34+L34)</f>
        <v>14</v>
      </c>
      <c r="N34" s="283" t="n">
        <f aca="false">IF(B34="MED",$V$8,IF(B34=0,0,1734.6*(G34^1.85)/(((I34)^4.866)*COEFR^1.85)))</f>
        <v>1.52735585538447</v>
      </c>
      <c r="O34" s="283" t="n">
        <f aca="false">IF(B34="MED",$V$8,N34*M34)</f>
        <v>21.3829819753826</v>
      </c>
      <c r="P34" s="283" t="e">
        <f aca="false">P33+O34</f>
        <v>#N/A</v>
      </c>
      <c r="Q34" s="280" t="n">
        <f aca="false">A34</f>
        <v>0</v>
      </c>
      <c r="R34" s="284" t="str">
        <f aca="false">B34</f>
        <v>0</v>
      </c>
      <c r="S34" s="285" t="n">
        <v>0</v>
      </c>
      <c r="T34" s="286" t="n">
        <v>0</v>
      </c>
      <c r="U34" s="285" t="n">
        <v>0</v>
      </c>
      <c r="V34" s="286" t="n">
        <v>0</v>
      </c>
      <c r="W34" s="285" t="n">
        <v>0</v>
      </c>
      <c r="X34" s="286" t="n">
        <v>0</v>
      </c>
      <c r="Y34" s="285" t="n">
        <v>0</v>
      </c>
      <c r="Z34" s="286" t="n">
        <v>0</v>
      </c>
      <c r="AA34" s="285" t="n">
        <v>0</v>
      </c>
      <c r="AB34" s="286" t="n">
        <v>0</v>
      </c>
      <c r="AC34" s="285" t="n">
        <v>0</v>
      </c>
      <c r="AD34" s="286" t="n">
        <v>0</v>
      </c>
      <c r="AE34" s="285" t="n">
        <v>0</v>
      </c>
      <c r="AF34" s="286" t="n">
        <v>0</v>
      </c>
      <c r="AG34" s="285" t="n">
        <v>0</v>
      </c>
      <c r="AH34" s="286" t="n">
        <v>0</v>
      </c>
      <c r="AI34" s="282" t="n">
        <v>0</v>
      </c>
      <c r="AJ34" s="286" t="n">
        <v>0</v>
      </c>
      <c r="AK34" s="285" t="n">
        <v>0</v>
      </c>
      <c r="AL34" s="286" t="n">
        <v>0</v>
      </c>
      <c r="AM34" s="285" t="n">
        <v>0</v>
      </c>
      <c r="AN34" s="286" t="n">
        <v>0</v>
      </c>
      <c r="AO34" s="282" t="n">
        <v>0</v>
      </c>
      <c r="AP34" s="286" t="n">
        <v>0</v>
      </c>
      <c r="AQ34" s="285" t="n">
        <v>0</v>
      </c>
      <c r="AR34" s="286" t="n">
        <v>2</v>
      </c>
      <c r="AS34" s="289" t="n">
        <v>0</v>
      </c>
    </row>
    <row r="35" s="290" customFormat="true" ht="12.75" hidden="true" customHeight="true" outlineLevel="0" collapsed="false">
      <c r="A35" s="277" t="n">
        <v>0</v>
      </c>
      <c r="B35" s="276" t="s">
        <v>75</v>
      </c>
      <c r="C35" s="275" t="n">
        <v>1</v>
      </c>
      <c r="D35" s="275" t="n">
        <v>3</v>
      </c>
      <c r="E35" s="288" t="n">
        <f aca="false">MMULT(S35:AR35,IF(C35=1,PRIVADO,PUBLICO))</f>
        <v>6</v>
      </c>
      <c r="F35" s="278" t="n">
        <f aca="false">E35+F34</f>
        <v>358.5</v>
      </c>
      <c r="G35" s="259" t="n">
        <f aca="false">IF($V$9="TANQUE",IF(F35&lt;400,MEN3*F35^3+MEN2*F35^2+MEN1*F35^1+MEN0*F35^0,MAY3*F35^3+MAY2*F35^2+MAY1*F35^1+MAY0*F35^0),IF(F35&lt;270,MEN3*F35^3+MEN2*F35^2+MEN1*F35^1+MEN0*F35^0,MAY3*F35^3+MAY2*F35^2+MAY1*F35^1+MAY0*F35^0))</f>
        <v>5.1309201625</v>
      </c>
      <c r="H35" s="279" t="n">
        <v>1</v>
      </c>
      <c r="I35" s="283" t="n">
        <f aca="false">VLOOKUP(H35,DIAM,HLOOKUP($J$6,MATER,2,0))</f>
        <v>1.188</v>
      </c>
      <c r="J35" s="283" t="n">
        <f aca="false">IF(F35=0,0,((G35/1000)/((PI()*(I35*0.0254)^2)/4)))</f>
        <v>7.17472172075026</v>
      </c>
      <c r="K35" s="287" t="n">
        <v>6.6</v>
      </c>
      <c r="L35" s="288" t="n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0.8</v>
      </c>
      <c r="M35" s="288" t="n">
        <f aca="false">IF(K35=0,0,K35+L35)</f>
        <v>7.4</v>
      </c>
      <c r="N35" s="283" t="n">
        <f aca="false">IF(B35="MED",$V$8,IF(B35=0,0,1734.6*(G35^1.85)/(((I35)^4.866)*COEFR^1.85)))</f>
        <v>1.55050425818971</v>
      </c>
      <c r="O35" s="283" t="n">
        <f aca="false">IF(B35="MED",$V$8,N35*M35)</f>
        <v>11.4737315106039</v>
      </c>
      <c r="P35" s="283" t="e">
        <f aca="false">P34+O35</f>
        <v>#N/A</v>
      </c>
      <c r="Q35" s="280" t="n">
        <f aca="false">A35</f>
        <v>0</v>
      </c>
      <c r="R35" s="284" t="str">
        <f aca="false">B35</f>
        <v>0</v>
      </c>
      <c r="S35" s="285" t="n">
        <v>0</v>
      </c>
      <c r="T35" s="286" t="n">
        <v>0</v>
      </c>
      <c r="U35" s="285" t="n">
        <v>0</v>
      </c>
      <c r="V35" s="286" t="n">
        <v>0</v>
      </c>
      <c r="W35" s="285" t="n">
        <v>0</v>
      </c>
      <c r="X35" s="286" t="n">
        <v>0</v>
      </c>
      <c r="Y35" s="285" t="n">
        <v>0</v>
      </c>
      <c r="Z35" s="286" t="n">
        <v>0</v>
      </c>
      <c r="AA35" s="285" t="n">
        <v>0</v>
      </c>
      <c r="AB35" s="286" t="n">
        <v>0</v>
      </c>
      <c r="AC35" s="285" t="n">
        <v>0</v>
      </c>
      <c r="AD35" s="286" t="n">
        <v>0</v>
      </c>
      <c r="AE35" s="285" t="n">
        <v>0</v>
      </c>
      <c r="AF35" s="286" t="n">
        <v>0</v>
      </c>
      <c r="AG35" s="285" t="n">
        <v>0</v>
      </c>
      <c r="AH35" s="286" t="n">
        <v>0</v>
      </c>
      <c r="AI35" s="282" t="n">
        <v>0</v>
      </c>
      <c r="AJ35" s="286" t="n">
        <v>0</v>
      </c>
      <c r="AK35" s="285" t="n">
        <v>0</v>
      </c>
      <c r="AL35" s="286" t="n">
        <v>0</v>
      </c>
      <c r="AM35" s="285" t="n">
        <v>0</v>
      </c>
      <c r="AN35" s="286" t="n">
        <v>0</v>
      </c>
      <c r="AO35" s="282" t="n">
        <v>0</v>
      </c>
      <c r="AP35" s="286" t="n">
        <v>0</v>
      </c>
      <c r="AQ35" s="285" t="n">
        <v>0</v>
      </c>
      <c r="AR35" s="286" t="n">
        <v>2</v>
      </c>
      <c r="AS35" s="289" t="n">
        <v>72</v>
      </c>
    </row>
    <row r="36" s="290" customFormat="true" ht="12" hidden="true" customHeight="true" outlineLevel="0" collapsed="false">
      <c r="A36" s="291"/>
      <c r="B36" s="292"/>
      <c r="C36" s="293"/>
      <c r="D36" s="293"/>
      <c r="E36" s="288" t="n">
        <f aca="false">MMULT(S36:AR36,IF(C36=1,PRIVADO,PUBLICO))</f>
        <v>0</v>
      </c>
      <c r="F36" s="278" t="n">
        <f aca="false">E36+F35</f>
        <v>358.5</v>
      </c>
      <c r="G36" s="259" t="n">
        <f aca="false">IF($V$9="TANQUE",IF(F36&lt;400,MEN3*F36^3+MEN2*F36^2+MEN1*F36^1+MEN0*F36^0,MAY3*F36^3+MAY2*F36^2+MAY1*F36^1+MAY0*F36^0),IF(F36&lt;270,MEN3*F36^3+MEN2*F36^2+MEN1*F36^1+MEN0*F36^0,MAY3*F36^3+MAY2*F36^2+MAY1*F36^1+MAY0*F36^0))</f>
        <v>5.1309201625</v>
      </c>
      <c r="H36" s="294"/>
      <c r="I36" s="283" t="e">
        <f aca="false">VLOOKUP(H36,CUADROS!$G$25:$N$38,HLOOKUP($J$6,CUADROS!$H$23:N49,2,0))</f>
        <v>#N/A</v>
      </c>
      <c r="J36" s="283" t="e">
        <f aca="false">IF(F36=0,0,((G36/1000)/((PI()*(I36*0.0254)^2)/4)))</f>
        <v>#N/A</v>
      </c>
      <c r="K36" s="295"/>
      <c r="L36" s="288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288" t="n">
        <f aca="false">IF(K36=0,0,K36+L36)</f>
        <v>0</v>
      </c>
      <c r="N36" s="283" t="n">
        <f aca="false">IF(B36="MED",$V$8,IF(B36=0,0,1734.6*(G36^1.85)/(((I36)^4.866)*COEFR^1.85)))</f>
        <v>0</v>
      </c>
      <c r="O36" s="283" t="n">
        <f aca="false">IF(B36="MED",$V$8,N36*M36)</f>
        <v>0</v>
      </c>
      <c r="P36" s="283" t="e">
        <f aca="false">P35+O36</f>
        <v>#N/A</v>
      </c>
      <c r="Q36" s="280" t="n">
        <f aca="false">A36</f>
        <v>0</v>
      </c>
      <c r="R36" s="281" t="n">
        <f aca="false">B36</f>
        <v>0</v>
      </c>
      <c r="S36" s="296" t="n">
        <f aca="false">S$24*$AS36</f>
        <v>0</v>
      </c>
      <c r="T36" s="297" t="n">
        <f aca="false">T$24*$AS36</f>
        <v>0</v>
      </c>
      <c r="U36" s="296" t="n">
        <f aca="false">U$24*$AS36</f>
        <v>0</v>
      </c>
      <c r="V36" s="297" t="n">
        <f aca="false">V$24*$AS36</f>
        <v>0</v>
      </c>
      <c r="W36" s="296" t="n">
        <f aca="false">W$24*$AS36</f>
        <v>0</v>
      </c>
      <c r="X36" s="297" t="n">
        <f aca="false">X$24*$AS36</f>
        <v>0</v>
      </c>
      <c r="Y36" s="296" t="n">
        <f aca="false">Y$24*$AS36</f>
        <v>0</v>
      </c>
      <c r="Z36" s="297" t="n">
        <f aca="false">Z$24*$AS36</f>
        <v>0</v>
      </c>
      <c r="AA36" s="296" t="n">
        <f aca="false">AA$24*$AS36</f>
        <v>0</v>
      </c>
      <c r="AB36" s="297" t="n">
        <f aca="false">AB$24*$AS36</f>
        <v>0</v>
      </c>
      <c r="AC36" s="296" t="n">
        <f aca="false">AC$24*$AS36</f>
        <v>0</v>
      </c>
      <c r="AD36" s="297" t="n">
        <f aca="false">AD$24*$AS36</f>
        <v>0</v>
      </c>
      <c r="AE36" s="296" t="n">
        <f aca="false">AE$24*$AS36</f>
        <v>0</v>
      </c>
      <c r="AF36" s="297" t="n">
        <f aca="false">AF$24*$AS36</f>
        <v>0</v>
      </c>
      <c r="AG36" s="296" t="n">
        <f aca="false">AG$24*$AS36</f>
        <v>0</v>
      </c>
      <c r="AH36" s="297" t="n">
        <f aca="false">AH$24*$AS36</f>
        <v>0</v>
      </c>
      <c r="AI36" s="282" t="n">
        <v>0</v>
      </c>
      <c r="AJ36" s="297" t="n">
        <f aca="false">AJ$24*$AS36</f>
        <v>0</v>
      </c>
      <c r="AK36" s="296" t="n">
        <f aca="false">AK$24*$AS36</f>
        <v>0</v>
      </c>
      <c r="AL36" s="297" t="n">
        <f aca="false">AL$24*$AS36</f>
        <v>0</v>
      </c>
      <c r="AM36" s="296" t="n">
        <f aca="false">AM$24*$AS36</f>
        <v>0</v>
      </c>
      <c r="AN36" s="286" t="n">
        <v>0</v>
      </c>
      <c r="AO36" s="282" t="n">
        <v>0</v>
      </c>
      <c r="AP36" s="297" t="n">
        <f aca="false">AP$24*$AS36</f>
        <v>0</v>
      </c>
      <c r="AQ36" s="296" t="n">
        <f aca="false">AQ$24*$AS36</f>
        <v>0</v>
      </c>
      <c r="AR36" s="297" t="n">
        <f aca="false">AR$24*$AS36</f>
        <v>0</v>
      </c>
      <c r="AS36" s="289" t="n">
        <v>0</v>
      </c>
    </row>
    <row r="37" customFormat="false" ht="12.75" hidden="true" customHeight="true" outlineLevel="0" collapsed="false">
      <c r="A37" s="277"/>
      <c r="B37" s="298"/>
      <c r="C37" s="275"/>
      <c r="D37" s="275"/>
      <c r="E37" s="299" t="n">
        <f aca="false">MMULT(S37:AR37,IF(C37=1,PRIVADO,PUBLICO))</f>
        <v>0</v>
      </c>
      <c r="F37" s="278" t="n">
        <f aca="false">E37+F36</f>
        <v>358.5</v>
      </c>
      <c r="G37" s="259" t="n">
        <f aca="false">IF($V$9="TANQUE",IF(F37&lt;400,MEN3*F37^3+MEN2*F37^2+MEN1*F37^1+MEN0*F37^0,MAY3*F37^3+MAY2*F37^2+MAY1*F37^1+MAY0*F37^0),IF(F37&lt;270,MEN3*F37^3+MEN2*F37^2+MEN1*F37^1+MEN0*F37^0,MAY3*F37^3+MAY2*F37^2+MAY1*F37^1+MAY0*F37^0))</f>
        <v>5.1309201625</v>
      </c>
      <c r="H37" s="294"/>
      <c r="I37" s="283" t="e">
        <f aca="false">VLOOKUP(H37,CUADROS!$G$25:$N$38,HLOOKUP($J$6,CUADROS!$H$23:N50,2,0))</f>
        <v>#N/A</v>
      </c>
      <c r="J37" s="283" t="e">
        <f aca="false">IF(F37=0,0,((G37/1000)/((PI()*(I37*0.0254)^2)/4)))</f>
        <v>#N/A</v>
      </c>
      <c r="K37" s="295"/>
      <c r="L37" s="299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299" t="n">
        <f aca="false">IF(K37=0,0,K37+L37)</f>
        <v>0</v>
      </c>
      <c r="N37" s="300" t="n">
        <f aca="false">IF(B37="MED",$V$8,IF(B37=0,0,1734.6*(G37^1.85)/(((I37)^4.866)*COEFR^1.85)))</f>
        <v>0</v>
      </c>
      <c r="O37" s="300" t="n">
        <f aca="false">IF(B37="MED",$V$8,N37*M37)</f>
        <v>0</v>
      </c>
      <c r="P37" s="300" t="e">
        <f aca="false">P36+O37</f>
        <v>#N/A</v>
      </c>
      <c r="Q37" s="280" t="n">
        <f aca="false">A37</f>
        <v>0</v>
      </c>
      <c r="R37" s="281" t="n">
        <f aca="false">B37</f>
        <v>0</v>
      </c>
      <c r="S37" s="296" t="n">
        <f aca="false">S$24*$AS37</f>
        <v>0</v>
      </c>
      <c r="T37" s="297" t="n">
        <f aca="false">T$24*$AS37</f>
        <v>0</v>
      </c>
      <c r="U37" s="296" t="n">
        <f aca="false">U$24*$AS37</f>
        <v>0</v>
      </c>
      <c r="V37" s="297" t="n">
        <f aca="false">V$24*$AS37</f>
        <v>0</v>
      </c>
      <c r="W37" s="296" t="n">
        <f aca="false">W$24*$AS37</f>
        <v>0</v>
      </c>
      <c r="X37" s="297" t="n">
        <f aca="false">X$24*$AS37</f>
        <v>0</v>
      </c>
      <c r="Y37" s="296" t="n">
        <f aca="false">Y$24*$AS37</f>
        <v>0</v>
      </c>
      <c r="Z37" s="297" t="n">
        <f aca="false">Z$24*$AS37</f>
        <v>0</v>
      </c>
      <c r="AA37" s="296" t="n">
        <f aca="false">AA$24*$AS37</f>
        <v>0</v>
      </c>
      <c r="AB37" s="297" t="n">
        <f aca="false">AB$24*$AS37</f>
        <v>0</v>
      </c>
      <c r="AC37" s="296" t="n">
        <f aca="false">AC$24*$AS37</f>
        <v>0</v>
      </c>
      <c r="AD37" s="297" t="n">
        <f aca="false">AD$24*$AS37</f>
        <v>0</v>
      </c>
      <c r="AE37" s="296" t="n">
        <f aca="false">AE$24*$AS37</f>
        <v>0</v>
      </c>
      <c r="AF37" s="297" t="n">
        <f aca="false">AF$24*$AS37</f>
        <v>0</v>
      </c>
      <c r="AG37" s="296" t="n">
        <f aca="false">AG$24*$AS37</f>
        <v>0</v>
      </c>
      <c r="AH37" s="297" t="n">
        <f aca="false">AH$24*$AS37</f>
        <v>0</v>
      </c>
      <c r="AI37" s="282" t="n">
        <v>0</v>
      </c>
      <c r="AJ37" s="297" t="n">
        <f aca="false">AJ$24*$AS37</f>
        <v>0</v>
      </c>
      <c r="AK37" s="296" t="n">
        <f aca="false">AK$24*$AS37</f>
        <v>0</v>
      </c>
      <c r="AL37" s="297" t="n">
        <f aca="false">AL$24*$AS37</f>
        <v>0</v>
      </c>
      <c r="AM37" s="296" t="n">
        <f aca="false">AM$24*$AS37</f>
        <v>0</v>
      </c>
      <c r="AN37" s="286" t="n">
        <v>0</v>
      </c>
      <c r="AO37" s="282" t="n">
        <v>0</v>
      </c>
      <c r="AP37" s="297" t="n">
        <f aca="false">AP$24*$AS37</f>
        <v>0</v>
      </c>
      <c r="AQ37" s="296" t="n">
        <f aca="false">AQ$24*$AS37</f>
        <v>0</v>
      </c>
      <c r="AR37" s="297" t="n">
        <f aca="false">AR$24*$AS37</f>
        <v>0</v>
      </c>
      <c r="AS37" s="289" t="n">
        <v>0</v>
      </c>
    </row>
    <row r="38" customFormat="false" ht="12.75" hidden="true" customHeight="true" outlineLevel="0" collapsed="false">
      <c r="A38" s="277"/>
      <c r="B38" s="298"/>
      <c r="C38" s="275"/>
      <c r="D38" s="275"/>
      <c r="E38" s="299" t="n">
        <f aca="false">MMULT(S38:AR38,IF(C38=1,PRIVADO,PUBLICO))</f>
        <v>0</v>
      </c>
      <c r="F38" s="278" t="n">
        <f aca="false">E38+F37</f>
        <v>358.5</v>
      </c>
      <c r="G38" s="259" t="n">
        <f aca="false">IF($V$9="TANQUE",IF(F38&lt;400,MEN3*F38^3+MEN2*F38^2+MEN1*F38^1+MEN0*F38^0,MAY3*F38^3+MAY2*F38^2+MAY1*F38^1+MAY0*F38^0),IF(F38&lt;270,MEN3*F38^3+MEN2*F38^2+MEN1*F38^1+MEN0*F38^0,MAY3*F38^3+MAY2*F38^2+MAY1*F38^1+MAY0*F38^0))</f>
        <v>5.1309201625</v>
      </c>
      <c r="H38" s="294"/>
      <c r="I38" s="283" t="e">
        <f aca="false">VLOOKUP(H38,CUADROS!$G$25:$N$38,HLOOKUP($J$6,CUADROS!$H$23:N51,2,0))</f>
        <v>#N/A</v>
      </c>
      <c r="J38" s="283" t="e">
        <f aca="false">IF(F38=0,0,((G38/1000)/((PI()*(I38*0.0254)^2)/4)))</f>
        <v>#N/A</v>
      </c>
      <c r="K38" s="295"/>
      <c r="L38" s="299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299" t="n">
        <f aca="false">IF(K38=0,0,K38+L38)</f>
        <v>0</v>
      </c>
      <c r="N38" s="300" t="n">
        <f aca="false">IF(B38="MED",$V$8,IF(B38=0,0,1734.6*(G38^1.85)/(((I38)^4.866)*COEFR^1.85)))</f>
        <v>0</v>
      </c>
      <c r="O38" s="300" t="n">
        <f aca="false">IF(B38="MED",$V$8,N38*M38)</f>
        <v>0</v>
      </c>
      <c r="P38" s="300" t="e">
        <f aca="false">P37+O38</f>
        <v>#N/A</v>
      </c>
      <c r="Q38" s="280" t="n">
        <f aca="false">A38</f>
        <v>0</v>
      </c>
      <c r="R38" s="281" t="n">
        <f aca="false">B38</f>
        <v>0</v>
      </c>
      <c r="S38" s="296" t="n">
        <f aca="false">S$24*$AS38</f>
        <v>0</v>
      </c>
      <c r="T38" s="297" t="n">
        <f aca="false">T$24*$AS38</f>
        <v>0</v>
      </c>
      <c r="U38" s="296" t="n">
        <f aca="false">U$24*$AS38</f>
        <v>0</v>
      </c>
      <c r="V38" s="297" t="n">
        <f aca="false">V$24*$AS38</f>
        <v>0</v>
      </c>
      <c r="W38" s="296" t="n">
        <f aca="false">W$24*$AS38</f>
        <v>0</v>
      </c>
      <c r="X38" s="297" t="n">
        <f aca="false">X$24*$AS38</f>
        <v>0</v>
      </c>
      <c r="Y38" s="296" t="n">
        <f aca="false">Y$24*$AS38</f>
        <v>0</v>
      </c>
      <c r="Z38" s="297" t="n">
        <f aca="false">Z$24*$AS38</f>
        <v>0</v>
      </c>
      <c r="AA38" s="296" t="n">
        <f aca="false">AA$24*$AS38</f>
        <v>0</v>
      </c>
      <c r="AB38" s="297" t="n">
        <f aca="false">AB$24*$AS38</f>
        <v>0</v>
      </c>
      <c r="AC38" s="296" t="n">
        <f aca="false">AC$24*$AS38</f>
        <v>0</v>
      </c>
      <c r="AD38" s="297" t="n">
        <f aca="false">AD$24*$AS38</f>
        <v>0</v>
      </c>
      <c r="AE38" s="296" t="n">
        <f aca="false">AE$24*$AS38</f>
        <v>0</v>
      </c>
      <c r="AF38" s="297" t="n">
        <f aca="false">AF$24*$AS38</f>
        <v>0</v>
      </c>
      <c r="AG38" s="296" t="n">
        <f aca="false">AG$24*$AS38</f>
        <v>0</v>
      </c>
      <c r="AH38" s="297" t="n">
        <f aca="false">AH$24*$AS38</f>
        <v>0</v>
      </c>
      <c r="AI38" s="282" t="n">
        <v>0</v>
      </c>
      <c r="AJ38" s="297" t="n">
        <f aca="false">AJ$24*$AS38</f>
        <v>0</v>
      </c>
      <c r="AK38" s="296" t="n">
        <f aca="false">AK$24*$AS38</f>
        <v>0</v>
      </c>
      <c r="AL38" s="297" t="n">
        <f aca="false">AL$24*$AS38</f>
        <v>0</v>
      </c>
      <c r="AM38" s="296" t="n">
        <f aca="false">AM$24*$AS38</f>
        <v>0</v>
      </c>
      <c r="AN38" s="286" t="n">
        <v>0</v>
      </c>
      <c r="AO38" s="282" t="n">
        <v>0</v>
      </c>
      <c r="AP38" s="297" t="n">
        <f aca="false">AP$24*$AS38</f>
        <v>0</v>
      </c>
      <c r="AQ38" s="296" t="n">
        <f aca="false">AQ$24*$AS38</f>
        <v>0</v>
      </c>
      <c r="AR38" s="297" t="n">
        <f aca="false">AR$24*$AS38</f>
        <v>0</v>
      </c>
      <c r="AS38" s="289" t="n">
        <v>0</v>
      </c>
    </row>
    <row r="39" customFormat="false" ht="12.75" hidden="true" customHeight="true" outlineLevel="0" collapsed="false">
      <c r="A39" s="277"/>
      <c r="B39" s="298"/>
      <c r="C39" s="275"/>
      <c r="D39" s="275"/>
      <c r="E39" s="299" t="n">
        <f aca="false">MMULT(S39:AR39,IF(C39=1,PRIVADO,PUBLICO))</f>
        <v>0</v>
      </c>
      <c r="F39" s="278" t="n">
        <f aca="false">E39+F38</f>
        <v>358.5</v>
      </c>
      <c r="G39" s="259" t="n">
        <f aca="false">IF($V$9="TANQUE",IF(F39&lt;400,MEN3*F39^3+MEN2*F39^2+MEN1*F39^1+MEN0*F39^0,MAY3*F39^3+MAY2*F39^2+MAY1*F39^1+MAY0*F39^0),IF(F39&lt;270,MEN3*F39^3+MEN2*F39^2+MEN1*F39^1+MEN0*F39^0,MAY3*F39^3+MAY2*F39^2+MAY1*F39^1+MAY0*F39^0))</f>
        <v>5.1309201625</v>
      </c>
      <c r="H39" s="294"/>
      <c r="I39" s="283" t="e">
        <f aca="false">VLOOKUP(H39,CUADROS!$G$25:$N$38,HLOOKUP($J$6,CUADROS!$H$23:N52,2,0))</f>
        <v>#N/A</v>
      </c>
      <c r="J39" s="283" t="e">
        <f aca="false">IF(F39=0,0,((G39/1000)/((PI()*(I39*0.0254)^2)/4)))</f>
        <v>#N/A</v>
      </c>
      <c r="K39" s="295"/>
      <c r="L39" s="299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299" t="n">
        <f aca="false">IF(K39=0,0,K39+L39)</f>
        <v>0</v>
      </c>
      <c r="N39" s="300" t="n">
        <f aca="false">IF(B39="MED",$V$8,IF(B39=0,0,1734.6*(G39^1.85)/(((I39)^4.866)*COEFR^1.85)))</f>
        <v>0</v>
      </c>
      <c r="O39" s="300" t="n">
        <f aca="false">IF(B39="MED",$V$8,N39*M39)</f>
        <v>0</v>
      </c>
      <c r="P39" s="300" t="e">
        <f aca="false">P38+O39</f>
        <v>#N/A</v>
      </c>
      <c r="Q39" s="280" t="n">
        <f aca="false">A39</f>
        <v>0</v>
      </c>
      <c r="R39" s="281" t="n">
        <f aca="false">B39</f>
        <v>0</v>
      </c>
      <c r="S39" s="296" t="n">
        <f aca="false">S$24*$AS39</f>
        <v>0</v>
      </c>
      <c r="T39" s="297" t="n">
        <f aca="false">T$24*$AS39</f>
        <v>0</v>
      </c>
      <c r="U39" s="296" t="n">
        <f aca="false">U$24*$AS39</f>
        <v>0</v>
      </c>
      <c r="V39" s="297" t="n">
        <f aca="false">V$24*$AS39</f>
        <v>0</v>
      </c>
      <c r="W39" s="296" t="n">
        <f aca="false">W$24*$AS39</f>
        <v>0</v>
      </c>
      <c r="X39" s="297" t="n">
        <f aca="false">X$24*$AS39</f>
        <v>0</v>
      </c>
      <c r="Y39" s="296" t="n">
        <f aca="false">Y$24*$AS39</f>
        <v>0</v>
      </c>
      <c r="Z39" s="297" t="n">
        <f aca="false">Z$24*$AS39</f>
        <v>0</v>
      </c>
      <c r="AA39" s="296" t="n">
        <f aca="false">AA$24*$AS39</f>
        <v>0</v>
      </c>
      <c r="AB39" s="297" t="n">
        <f aca="false">AB$24*$AS39</f>
        <v>0</v>
      </c>
      <c r="AC39" s="296" t="n">
        <f aca="false">AC$24*$AS39</f>
        <v>0</v>
      </c>
      <c r="AD39" s="297" t="n">
        <f aca="false">AD$24*$AS39</f>
        <v>0</v>
      </c>
      <c r="AE39" s="296" t="n">
        <f aca="false">AE$24*$AS39</f>
        <v>0</v>
      </c>
      <c r="AF39" s="297" t="n">
        <f aca="false">AF$24*$AS39</f>
        <v>0</v>
      </c>
      <c r="AG39" s="296" t="n">
        <f aca="false">AG$24*$AS39</f>
        <v>0</v>
      </c>
      <c r="AH39" s="297" t="n">
        <f aca="false">AH$24*$AS39</f>
        <v>0</v>
      </c>
      <c r="AI39" s="282" t="n">
        <v>0</v>
      </c>
      <c r="AJ39" s="297" t="n">
        <f aca="false">AJ$24*$AS39</f>
        <v>0</v>
      </c>
      <c r="AK39" s="296" t="n">
        <f aca="false">AK$24*$AS39</f>
        <v>0</v>
      </c>
      <c r="AL39" s="297" t="n">
        <f aca="false">AL$24*$AS39</f>
        <v>0</v>
      </c>
      <c r="AM39" s="296" t="n">
        <f aca="false">AM$24*$AS39</f>
        <v>0</v>
      </c>
      <c r="AN39" s="286" t="n">
        <v>0</v>
      </c>
      <c r="AO39" s="282" t="n">
        <v>0</v>
      </c>
      <c r="AP39" s="297" t="n">
        <f aca="false">AP$24*$AS39</f>
        <v>0</v>
      </c>
      <c r="AQ39" s="296" t="n">
        <f aca="false">AQ$24*$AS39</f>
        <v>0</v>
      </c>
      <c r="AR39" s="297" t="n">
        <f aca="false">AR$24*$AS39</f>
        <v>0</v>
      </c>
      <c r="AS39" s="289" t="n">
        <v>0</v>
      </c>
    </row>
    <row r="40" customFormat="false" ht="12.75" hidden="true" customHeight="true" outlineLevel="0" collapsed="false">
      <c r="A40" s="277"/>
      <c r="B40" s="298"/>
      <c r="C40" s="275"/>
      <c r="D40" s="275"/>
      <c r="E40" s="299" t="n">
        <f aca="false">MMULT(S40:AR40,IF(C40=1,PRIVADO,PUBLICO))</f>
        <v>0</v>
      </c>
      <c r="F40" s="278" t="n">
        <f aca="false">E40+F39</f>
        <v>358.5</v>
      </c>
      <c r="G40" s="259" t="n">
        <f aca="false">IF($V$9="TANQUE",IF(F40&lt;400,MEN3*F40^3+MEN2*F40^2+MEN1*F40^1+MEN0*F40^0,MAY3*F40^3+MAY2*F40^2+MAY1*F40^1+MAY0*F40^0),IF(F40&lt;270,MEN3*F40^3+MEN2*F40^2+MEN1*F40^1+MEN0*F40^0,MAY3*F40^3+MAY2*F40^2+MAY1*F40^1+MAY0*F40^0))</f>
        <v>5.1309201625</v>
      </c>
      <c r="H40" s="294"/>
      <c r="I40" s="283" t="e">
        <f aca="false">VLOOKUP(H40,CUADROS!$G$25:$N$38,HLOOKUP($J$6,CUADROS!$H$23:N53,2,0))</f>
        <v>#N/A</v>
      </c>
      <c r="J40" s="283" t="e">
        <f aca="false">IF(F40=0,0,((G40/1000)/((PI()*(I40*0.0254)^2)/4)))</f>
        <v>#N/A</v>
      </c>
      <c r="K40" s="295"/>
      <c r="L40" s="299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299" t="n">
        <f aca="false">IF(K40=0,0,K40+L40)</f>
        <v>0</v>
      </c>
      <c r="N40" s="300" t="n">
        <f aca="false">IF(B40="MED",$V$8,IF(B40=0,0,1734.6*(G40^1.85)/(((I40)^4.866)*COEFR^1.85)))</f>
        <v>0</v>
      </c>
      <c r="O40" s="300" t="n">
        <f aca="false">IF(B40="MED",$V$8,N40*M40)</f>
        <v>0</v>
      </c>
      <c r="P40" s="300" t="e">
        <f aca="false">P39+O40</f>
        <v>#N/A</v>
      </c>
      <c r="Q40" s="280" t="n">
        <f aca="false">A40</f>
        <v>0</v>
      </c>
      <c r="R40" s="281" t="n">
        <f aca="false">B40</f>
        <v>0</v>
      </c>
      <c r="S40" s="296" t="n">
        <f aca="false">S$24*$AS40</f>
        <v>0</v>
      </c>
      <c r="T40" s="297" t="n">
        <f aca="false">T$24*$AS40</f>
        <v>0</v>
      </c>
      <c r="U40" s="296" t="n">
        <f aca="false">U$24*$AS40</f>
        <v>0</v>
      </c>
      <c r="V40" s="297" t="n">
        <f aca="false">V$24*$AS40</f>
        <v>0</v>
      </c>
      <c r="W40" s="296" t="n">
        <f aca="false">W$24*$AS40</f>
        <v>0</v>
      </c>
      <c r="X40" s="297" t="n">
        <f aca="false">X$24*$AS40</f>
        <v>0</v>
      </c>
      <c r="Y40" s="296" t="n">
        <f aca="false">Y$24*$AS40</f>
        <v>0</v>
      </c>
      <c r="Z40" s="297" t="n">
        <f aca="false">Z$24*$AS40</f>
        <v>0</v>
      </c>
      <c r="AA40" s="296" t="n">
        <f aca="false">AA$24*$AS40</f>
        <v>0</v>
      </c>
      <c r="AB40" s="297" t="n">
        <f aca="false">AB$24*$AS40</f>
        <v>0</v>
      </c>
      <c r="AC40" s="296" t="n">
        <f aca="false">AC$24*$AS40</f>
        <v>0</v>
      </c>
      <c r="AD40" s="297" t="n">
        <f aca="false">AD$24*$AS40</f>
        <v>0</v>
      </c>
      <c r="AE40" s="296" t="n">
        <f aca="false">AE$24*$AS40</f>
        <v>0</v>
      </c>
      <c r="AF40" s="297" t="n">
        <f aca="false">AF$24*$AS40</f>
        <v>0</v>
      </c>
      <c r="AG40" s="296" t="n">
        <f aca="false">AG$24*$AS40</f>
        <v>0</v>
      </c>
      <c r="AH40" s="297" t="n">
        <f aca="false">AH$24*$AS40</f>
        <v>0</v>
      </c>
      <c r="AI40" s="282" t="n">
        <v>0</v>
      </c>
      <c r="AJ40" s="297" t="n">
        <f aca="false">AJ$24*$AS40</f>
        <v>0</v>
      </c>
      <c r="AK40" s="296" t="n">
        <f aca="false">AK$24*$AS40</f>
        <v>0</v>
      </c>
      <c r="AL40" s="297" t="n">
        <f aca="false">AL$24*$AS40</f>
        <v>0</v>
      </c>
      <c r="AM40" s="296" t="n">
        <f aca="false">AM$24*$AS40</f>
        <v>0</v>
      </c>
      <c r="AN40" s="286" t="n">
        <v>0</v>
      </c>
      <c r="AO40" s="282" t="n">
        <v>0</v>
      </c>
      <c r="AP40" s="297" t="n">
        <f aca="false">AP$24*$AS40</f>
        <v>0</v>
      </c>
      <c r="AQ40" s="296" t="n">
        <f aca="false">AQ$24*$AS40</f>
        <v>0</v>
      </c>
      <c r="AR40" s="297" t="n">
        <f aca="false">AR$24*$AS40</f>
        <v>0</v>
      </c>
      <c r="AS40" s="289" t="n">
        <v>0</v>
      </c>
    </row>
    <row r="41" customFormat="false" ht="12.75" hidden="true" customHeight="true" outlineLevel="0" collapsed="false">
      <c r="A41" s="277"/>
      <c r="B41" s="298"/>
      <c r="C41" s="275"/>
      <c r="D41" s="275"/>
      <c r="E41" s="299" t="n">
        <f aca="false">MMULT(S41:AR41,IF(C41=1,PRIVADO,PUBLICO))</f>
        <v>0</v>
      </c>
      <c r="F41" s="278" t="n">
        <f aca="false">E41+F40</f>
        <v>358.5</v>
      </c>
      <c r="G41" s="259" t="n">
        <f aca="false">IF($V$9="TANQUE",IF(F41&lt;400,MEN3*F41^3+MEN2*F41^2+MEN1*F41^1+MEN0*F41^0,MAY3*F41^3+MAY2*F41^2+MAY1*F41^1+MAY0*F41^0),IF(F41&lt;270,MEN3*F41^3+MEN2*F41^2+MEN1*F41^1+MEN0*F41^0,MAY3*F41^3+MAY2*F41^2+MAY1*F41^1+MAY0*F41^0))</f>
        <v>5.1309201625</v>
      </c>
      <c r="H41" s="294"/>
      <c r="I41" s="283" t="e">
        <f aca="false">VLOOKUP(H41,CUADROS!$G$25:$N$38,HLOOKUP($J$6,CUADROS!$H$23:N54,2,0))</f>
        <v>#N/A</v>
      </c>
      <c r="J41" s="283" t="e">
        <f aca="false">IF(F41=0,0,((G41/1000)/((PI()*(I41*0.0254)^2)/4)))</f>
        <v>#N/A</v>
      </c>
      <c r="K41" s="295"/>
      <c r="L41" s="299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299" t="n">
        <f aca="false">IF(K41=0,0,K41+L41)</f>
        <v>0</v>
      </c>
      <c r="N41" s="300" t="n">
        <f aca="false">IF(B41="MED",$V$8,IF(B41=0,0,1734.6*(G41^1.85)/(((I41)^4.866)*COEFR^1.85)))</f>
        <v>0</v>
      </c>
      <c r="O41" s="300" t="n">
        <f aca="false">IF(B41="MED",$V$8,N41*M41)</f>
        <v>0</v>
      </c>
      <c r="P41" s="300" t="e">
        <f aca="false">P40+O41</f>
        <v>#N/A</v>
      </c>
      <c r="Q41" s="280" t="n">
        <f aca="false">A41</f>
        <v>0</v>
      </c>
      <c r="R41" s="281" t="n">
        <f aca="false">B41</f>
        <v>0</v>
      </c>
      <c r="S41" s="296" t="n">
        <f aca="false">S$24*$AS41</f>
        <v>0</v>
      </c>
      <c r="T41" s="297" t="n">
        <f aca="false">T$24*$AS41</f>
        <v>0</v>
      </c>
      <c r="U41" s="296" t="n">
        <f aca="false">U$24*$AS41</f>
        <v>0</v>
      </c>
      <c r="V41" s="297" t="n">
        <f aca="false">V$24*$AS41</f>
        <v>0</v>
      </c>
      <c r="W41" s="296" t="n">
        <f aca="false">W$24*$AS41</f>
        <v>0</v>
      </c>
      <c r="X41" s="297" t="n">
        <f aca="false">X$24*$AS41</f>
        <v>0</v>
      </c>
      <c r="Y41" s="296" t="n">
        <f aca="false">Y$24*$AS41</f>
        <v>0</v>
      </c>
      <c r="Z41" s="297" t="n">
        <f aca="false">Z$24*$AS41</f>
        <v>0</v>
      </c>
      <c r="AA41" s="296" t="n">
        <f aca="false">AA$24*$AS41</f>
        <v>0</v>
      </c>
      <c r="AB41" s="297" t="n">
        <f aca="false">AB$24*$AS41</f>
        <v>0</v>
      </c>
      <c r="AC41" s="296" t="n">
        <f aca="false">AC$24*$AS41</f>
        <v>0</v>
      </c>
      <c r="AD41" s="297" t="n">
        <f aca="false">AD$24*$AS41</f>
        <v>0</v>
      </c>
      <c r="AE41" s="296" t="n">
        <f aca="false">AE$24*$AS41</f>
        <v>0</v>
      </c>
      <c r="AF41" s="297" t="n">
        <f aca="false">AF$24*$AS41</f>
        <v>0</v>
      </c>
      <c r="AG41" s="296" t="n">
        <f aca="false">AG$24*$AS41</f>
        <v>0</v>
      </c>
      <c r="AH41" s="297" t="n">
        <f aca="false">AH$24*$AS41</f>
        <v>0</v>
      </c>
      <c r="AI41" s="282" t="n">
        <v>0</v>
      </c>
      <c r="AJ41" s="297" t="n">
        <f aca="false">AJ$24*$AS41</f>
        <v>0</v>
      </c>
      <c r="AK41" s="296" t="n">
        <f aca="false">AK$24*$AS41</f>
        <v>0</v>
      </c>
      <c r="AL41" s="297" t="n">
        <f aca="false">AL$24*$AS41</f>
        <v>0</v>
      </c>
      <c r="AM41" s="296" t="n">
        <f aca="false">AM$24*$AS41</f>
        <v>0</v>
      </c>
      <c r="AN41" s="286" t="n">
        <v>0</v>
      </c>
      <c r="AO41" s="282" t="n">
        <v>0</v>
      </c>
      <c r="AP41" s="297" t="n">
        <f aca="false">AP$24*$AS41</f>
        <v>0</v>
      </c>
      <c r="AQ41" s="296" t="n">
        <f aca="false">AQ$24*$AS41</f>
        <v>0</v>
      </c>
      <c r="AR41" s="297" t="n">
        <f aca="false">AR$24*$AS41</f>
        <v>0</v>
      </c>
      <c r="AS41" s="289" t="n">
        <v>0</v>
      </c>
    </row>
    <row r="42" customFormat="false" ht="12.75" hidden="true" customHeight="true" outlineLevel="0" collapsed="false">
      <c r="A42" s="277"/>
      <c r="B42" s="298"/>
      <c r="C42" s="275"/>
      <c r="D42" s="275"/>
      <c r="E42" s="299" t="n">
        <f aca="false">MMULT(S42:AR42,IF(C42=1,PRIVADO,PUBLICO))</f>
        <v>0</v>
      </c>
      <c r="F42" s="278" t="n">
        <f aca="false">E42+F41</f>
        <v>358.5</v>
      </c>
      <c r="G42" s="259" t="n">
        <f aca="false">IF($V$9="TANQUE",IF(F42&lt;400,MEN3*F42^3+MEN2*F42^2+MEN1*F42^1+MEN0*F42^0,MAY3*F42^3+MAY2*F42^2+MAY1*F42^1+MAY0*F42^0),IF(F42&lt;270,MEN3*F42^3+MEN2*F42^2+MEN1*F42^1+MEN0*F42^0,MAY3*F42^3+MAY2*F42^2+MAY1*F42^1+MAY0*F42^0))</f>
        <v>5.1309201625</v>
      </c>
      <c r="H42" s="294"/>
      <c r="I42" s="283" t="e">
        <f aca="false">VLOOKUP(H42,CUADROS!$G$25:$N$38,HLOOKUP($J$6,CUADROS!$H$23:N55,2,0))</f>
        <v>#N/A</v>
      </c>
      <c r="J42" s="283" t="e">
        <f aca="false">IF(F42=0,0,((G42/1000)/((PI()*(I42*0.0254)^2)/4)))</f>
        <v>#N/A</v>
      </c>
      <c r="K42" s="295"/>
      <c r="L42" s="299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299" t="n">
        <f aca="false">IF(K42=0,0,K42+L42)</f>
        <v>0</v>
      </c>
      <c r="N42" s="300" t="n">
        <f aca="false">IF(B42="MED",$V$8,IF(B42=0,0,1734.6*(G42^1.85)/(((I42)^4.866)*COEFR^1.85)))</f>
        <v>0</v>
      </c>
      <c r="O42" s="300" t="n">
        <f aca="false">IF(B42="MED",$V$8,N42*M42)</f>
        <v>0</v>
      </c>
      <c r="P42" s="300" t="e">
        <f aca="false">P41+O42</f>
        <v>#N/A</v>
      </c>
      <c r="Q42" s="280" t="n">
        <f aca="false">A42</f>
        <v>0</v>
      </c>
      <c r="R42" s="281" t="n">
        <f aca="false">B42</f>
        <v>0</v>
      </c>
      <c r="S42" s="296" t="n">
        <f aca="false">S$24*$AS42</f>
        <v>0</v>
      </c>
      <c r="T42" s="297" t="n">
        <f aca="false">T$24*$AS42</f>
        <v>0</v>
      </c>
      <c r="U42" s="296" t="n">
        <f aca="false">U$24*$AS42</f>
        <v>0</v>
      </c>
      <c r="V42" s="297" t="n">
        <f aca="false">V$24*$AS42</f>
        <v>0</v>
      </c>
      <c r="W42" s="296" t="n">
        <f aca="false">W$24*$AS42</f>
        <v>0</v>
      </c>
      <c r="X42" s="297" t="n">
        <f aca="false">X$24*$AS42</f>
        <v>0</v>
      </c>
      <c r="Y42" s="296" t="n">
        <f aca="false">Y$24*$AS42</f>
        <v>0</v>
      </c>
      <c r="Z42" s="297" t="n">
        <f aca="false">Z$24*$AS42</f>
        <v>0</v>
      </c>
      <c r="AA42" s="296" t="n">
        <f aca="false">AA$24*$AS42</f>
        <v>0</v>
      </c>
      <c r="AB42" s="297" t="n">
        <f aca="false">AB$24*$AS42</f>
        <v>0</v>
      </c>
      <c r="AC42" s="296" t="n">
        <f aca="false">AC$24*$AS42</f>
        <v>0</v>
      </c>
      <c r="AD42" s="297" t="n">
        <f aca="false">AD$24*$AS42</f>
        <v>0</v>
      </c>
      <c r="AE42" s="296" t="n">
        <f aca="false">AE$24*$AS42</f>
        <v>0</v>
      </c>
      <c r="AF42" s="297" t="n">
        <f aca="false">AF$24*$AS42</f>
        <v>0</v>
      </c>
      <c r="AG42" s="296" t="n">
        <f aca="false">AG$24*$AS42</f>
        <v>0</v>
      </c>
      <c r="AH42" s="297" t="n">
        <f aca="false">AH$24*$AS42</f>
        <v>0</v>
      </c>
      <c r="AI42" s="282" t="n">
        <v>0</v>
      </c>
      <c r="AJ42" s="297" t="n">
        <f aca="false">AJ$24*$AS42</f>
        <v>0</v>
      </c>
      <c r="AK42" s="296" t="n">
        <f aca="false">AK$24*$AS42</f>
        <v>0</v>
      </c>
      <c r="AL42" s="297" t="n">
        <f aca="false">AL$24*$AS42</f>
        <v>0</v>
      </c>
      <c r="AM42" s="296" t="n">
        <f aca="false">AM$24*$AS42</f>
        <v>0</v>
      </c>
      <c r="AN42" s="286" t="n">
        <v>0</v>
      </c>
      <c r="AO42" s="282" t="n">
        <v>0</v>
      </c>
      <c r="AP42" s="297" t="n">
        <f aca="false">AP$24*$AS42</f>
        <v>0</v>
      </c>
      <c r="AQ42" s="296" t="n">
        <f aca="false">AQ$24*$AS42</f>
        <v>0</v>
      </c>
      <c r="AR42" s="297" t="n">
        <f aca="false">AR$24*$AS42</f>
        <v>0</v>
      </c>
      <c r="AS42" s="289" t="n">
        <v>0</v>
      </c>
    </row>
    <row r="43" customFormat="false" ht="12.75" hidden="true" customHeight="true" outlineLevel="0" collapsed="false">
      <c r="A43" s="277"/>
      <c r="B43" s="298"/>
      <c r="C43" s="275"/>
      <c r="D43" s="275"/>
      <c r="E43" s="299" t="n">
        <f aca="false">MMULT(S43:AR43,IF(C43=1,PRIVADO,PUBLICO))</f>
        <v>0</v>
      </c>
      <c r="F43" s="278" t="n">
        <f aca="false">E43+F42</f>
        <v>358.5</v>
      </c>
      <c r="G43" s="259" t="n">
        <f aca="false">IF($V$9="TANQUE",IF(F43&lt;400,MEN3*F43^3+MEN2*F43^2+MEN1*F43^1+MEN0*F43^0,MAY3*F43^3+MAY2*F43^2+MAY1*F43^1+MAY0*F43^0),IF(F43&lt;270,MEN3*F43^3+MEN2*F43^2+MEN1*F43^1+MEN0*F43^0,MAY3*F43^3+MAY2*F43^2+MAY1*F43^1+MAY0*F43^0))</f>
        <v>5.1309201625</v>
      </c>
      <c r="H43" s="294"/>
      <c r="I43" s="283" t="e">
        <f aca="false">VLOOKUP(H43,CUADROS!$G$25:$N$38,HLOOKUP($J$6,CUADROS!$H$23:N56,2,0))</f>
        <v>#N/A</v>
      </c>
      <c r="J43" s="283" t="e">
        <f aca="false">IF(F43=0,0,((G43/1000)/((PI()*(I43*0.0254)^2)/4)))</f>
        <v>#N/A</v>
      </c>
      <c r="K43" s="295"/>
      <c r="L43" s="299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299" t="n">
        <f aca="false">IF(K43=0,0,K43+L43)</f>
        <v>0</v>
      </c>
      <c r="N43" s="300" t="n">
        <f aca="false">IF(B43="MED",$V$8,IF(B43=0,0,1734.6*(G43^1.85)/(((I43)^4.866)*COEFR^1.85)))</f>
        <v>0</v>
      </c>
      <c r="O43" s="300" t="n">
        <f aca="false">IF(B43="MED",$V$8,N43*M43)</f>
        <v>0</v>
      </c>
      <c r="P43" s="300" t="e">
        <f aca="false">P42+O43</f>
        <v>#N/A</v>
      </c>
      <c r="Q43" s="280" t="n">
        <f aca="false">A43</f>
        <v>0</v>
      </c>
      <c r="R43" s="281" t="n">
        <f aca="false">B43</f>
        <v>0</v>
      </c>
      <c r="S43" s="296" t="n">
        <f aca="false">S$24*$AS43</f>
        <v>0</v>
      </c>
      <c r="T43" s="297" t="n">
        <f aca="false">T$24*$AS43</f>
        <v>0</v>
      </c>
      <c r="U43" s="296" t="n">
        <f aca="false">U$24*$AS43</f>
        <v>0</v>
      </c>
      <c r="V43" s="297" t="n">
        <f aca="false">V$24*$AS43</f>
        <v>0</v>
      </c>
      <c r="W43" s="296" t="n">
        <f aca="false">W$24*$AS43</f>
        <v>0</v>
      </c>
      <c r="X43" s="297" t="n">
        <f aca="false">X$24*$AS43</f>
        <v>0</v>
      </c>
      <c r="Y43" s="296" t="n">
        <f aca="false">Y$24*$AS43</f>
        <v>0</v>
      </c>
      <c r="Z43" s="297" t="n">
        <f aca="false">Z$24*$AS43</f>
        <v>0</v>
      </c>
      <c r="AA43" s="296" t="n">
        <f aca="false">AA$24*$AS43</f>
        <v>0</v>
      </c>
      <c r="AB43" s="297" t="n">
        <f aca="false">AB$24*$AS43</f>
        <v>0</v>
      </c>
      <c r="AC43" s="296" t="n">
        <f aca="false">AC$24*$AS43</f>
        <v>0</v>
      </c>
      <c r="AD43" s="297" t="n">
        <f aca="false">AD$24*$AS43</f>
        <v>0</v>
      </c>
      <c r="AE43" s="296" t="n">
        <f aca="false">AE$24*$AS43</f>
        <v>0</v>
      </c>
      <c r="AF43" s="297" t="n">
        <f aca="false">AF$24*$AS43</f>
        <v>0</v>
      </c>
      <c r="AG43" s="296" t="n">
        <f aca="false">AG$24*$AS43</f>
        <v>0</v>
      </c>
      <c r="AH43" s="297" t="n">
        <f aca="false">AH$24*$AS43</f>
        <v>0</v>
      </c>
      <c r="AI43" s="282" t="n">
        <v>0</v>
      </c>
      <c r="AJ43" s="297" t="n">
        <f aca="false">AJ$24*$AS43</f>
        <v>0</v>
      </c>
      <c r="AK43" s="296" t="n">
        <f aca="false">AK$24*$AS43</f>
        <v>0</v>
      </c>
      <c r="AL43" s="297" t="n">
        <f aca="false">AL$24*$AS43</f>
        <v>0</v>
      </c>
      <c r="AM43" s="296" t="n">
        <f aca="false">AM$24*$AS43</f>
        <v>0</v>
      </c>
      <c r="AN43" s="286" t="n">
        <v>0</v>
      </c>
      <c r="AO43" s="282" t="n">
        <v>0</v>
      </c>
      <c r="AP43" s="297" t="n">
        <f aca="false">AP$24*$AS43</f>
        <v>0</v>
      </c>
      <c r="AQ43" s="296" t="n">
        <f aca="false">AQ$24*$AS43</f>
        <v>0</v>
      </c>
      <c r="AR43" s="297" t="n">
        <f aca="false">AR$24*$AS43</f>
        <v>0</v>
      </c>
      <c r="AS43" s="289" t="n">
        <v>0</v>
      </c>
    </row>
    <row r="44" customFormat="false" ht="12.75" hidden="true" customHeight="true" outlineLevel="0" collapsed="false">
      <c r="A44" s="277"/>
      <c r="B44" s="298"/>
      <c r="C44" s="275"/>
      <c r="D44" s="275"/>
      <c r="E44" s="299" t="n">
        <f aca="false">MMULT(S44:AR44,IF(C44=1,PRIVADO,PUBLICO))</f>
        <v>0</v>
      </c>
      <c r="F44" s="278" t="n">
        <f aca="false">E44+F43</f>
        <v>358.5</v>
      </c>
      <c r="G44" s="259" t="n">
        <f aca="false">IF($V$9="TANQUE",IF(F44&lt;400,MEN3*F44^3+MEN2*F44^2+MEN1*F44^1+MEN0*F44^0,MAY3*F44^3+MAY2*F44^2+MAY1*F44^1+MAY0*F44^0),IF(F44&lt;270,MEN3*F44^3+MEN2*F44^2+MEN1*F44^1+MEN0*F44^0,MAY3*F44^3+MAY2*F44^2+MAY1*F44^1+MAY0*F44^0))</f>
        <v>5.1309201625</v>
      </c>
      <c r="H44" s="294"/>
      <c r="I44" s="283" t="e">
        <f aca="false">VLOOKUP(H44,CUADROS!$G$25:$N$38,HLOOKUP($J$6,CUADROS!$H$23:N57,2,0))</f>
        <v>#N/A</v>
      </c>
      <c r="J44" s="283" t="e">
        <f aca="false">IF(F44=0,0,((G44/1000)/((PI()*(I44*0.0254)^2)/4)))</f>
        <v>#N/A</v>
      </c>
      <c r="K44" s="295"/>
      <c r="L44" s="299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299" t="n">
        <f aca="false">IF(K44=0,0,K44+L44)</f>
        <v>0</v>
      </c>
      <c r="N44" s="300" t="n">
        <f aca="false">IF(B44="MED",$V$8,IF(B44=0,0,1734.6*(G44^1.85)/(((I44)^4.866)*COEFR^1.85)))</f>
        <v>0</v>
      </c>
      <c r="O44" s="300" t="n">
        <f aca="false">IF(B44="MED",$V$8,N44*M44)</f>
        <v>0</v>
      </c>
      <c r="P44" s="300" t="e">
        <f aca="false">P43+O44</f>
        <v>#N/A</v>
      </c>
      <c r="Q44" s="280" t="n">
        <f aca="false">A44</f>
        <v>0</v>
      </c>
      <c r="R44" s="281" t="n">
        <f aca="false">B44</f>
        <v>0</v>
      </c>
      <c r="S44" s="296" t="n">
        <f aca="false">S$24*$AS44</f>
        <v>0</v>
      </c>
      <c r="T44" s="297" t="n">
        <f aca="false">T$24*$AS44</f>
        <v>0</v>
      </c>
      <c r="U44" s="296" t="n">
        <f aca="false">U$24*$AS44</f>
        <v>0</v>
      </c>
      <c r="V44" s="297" t="n">
        <f aca="false">V$24*$AS44</f>
        <v>0</v>
      </c>
      <c r="W44" s="296" t="n">
        <f aca="false">W$24*$AS44</f>
        <v>0</v>
      </c>
      <c r="X44" s="297" t="n">
        <f aca="false">X$24*$AS44</f>
        <v>0</v>
      </c>
      <c r="Y44" s="296" t="n">
        <f aca="false">Y$24*$AS44</f>
        <v>0</v>
      </c>
      <c r="Z44" s="297" t="n">
        <f aca="false">Z$24*$AS44</f>
        <v>0</v>
      </c>
      <c r="AA44" s="296" t="n">
        <f aca="false">AA$24*$AS44</f>
        <v>0</v>
      </c>
      <c r="AB44" s="297" t="n">
        <f aca="false">AB$24*$AS44</f>
        <v>0</v>
      </c>
      <c r="AC44" s="296" t="n">
        <f aca="false">AC$24*$AS44</f>
        <v>0</v>
      </c>
      <c r="AD44" s="297" t="n">
        <f aca="false">AD$24*$AS44</f>
        <v>0</v>
      </c>
      <c r="AE44" s="296" t="n">
        <f aca="false">AE$24*$AS44</f>
        <v>0</v>
      </c>
      <c r="AF44" s="297" t="n">
        <f aca="false">AF$24*$AS44</f>
        <v>0</v>
      </c>
      <c r="AG44" s="296" t="n">
        <f aca="false">AG$24*$AS44</f>
        <v>0</v>
      </c>
      <c r="AH44" s="297" t="n">
        <f aca="false">AH$24*$AS44</f>
        <v>0</v>
      </c>
      <c r="AI44" s="282" t="n">
        <v>0</v>
      </c>
      <c r="AJ44" s="297" t="n">
        <f aca="false">AJ$24*$AS44</f>
        <v>0</v>
      </c>
      <c r="AK44" s="296" t="n">
        <f aca="false">AK$24*$AS44</f>
        <v>0</v>
      </c>
      <c r="AL44" s="297" t="n">
        <f aca="false">AL$24*$AS44</f>
        <v>0</v>
      </c>
      <c r="AM44" s="296" t="n">
        <f aca="false">AM$24*$AS44</f>
        <v>0</v>
      </c>
      <c r="AN44" s="286" t="n">
        <v>0</v>
      </c>
      <c r="AO44" s="282" t="n">
        <v>0</v>
      </c>
      <c r="AP44" s="297" t="n">
        <f aca="false">AP$24*$AS44</f>
        <v>0</v>
      </c>
      <c r="AQ44" s="296" t="n">
        <f aca="false">AQ$24*$AS44</f>
        <v>0</v>
      </c>
      <c r="AR44" s="297" t="n">
        <f aca="false">AR$24*$AS44</f>
        <v>0</v>
      </c>
      <c r="AS44" s="289" t="n">
        <v>0</v>
      </c>
    </row>
    <row r="45" customFormat="false" ht="12.75" hidden="true" customHeight="true" outlineLevel="0" collapsed="false">
      <c r="A45" s="277"/>
      <c r="B45" s="298"/>
      <c r="C45" s="275"/>
      <c r="D45" s="275"/>
      <c r="E45" s="299" t="n">
        <f aca="false">MMULT(S45:AR45,IF(C45=1,PRIVADO,PUBLICO))</f>
        <v>0</v>
      </c>
      <c r="F45" s="278" t="n">
        <f aca="false">E45+F44</f>
        <v>358.5</v>
      </c>
      <c r="G45" s="259" t="n">
        <f aca="false">IF($V$9="TANQUE",IF(F45&lt;400,MEN3*F45^3+MEN2*F45^2+MEN1*F45^1+MEN0*F45^0,MAY3*F45^3+MAY2*F45^2+MAY1*F45^1+MAY0*F45^0),IF(F45&lt;270,MEN3*F45^3+MEN2*F45^2+MEN1*F45^1+MEN0*F45^0,MAY3*F45^3+MAY2*F45^2+MAY1*F45^1+MAY0*F45^0))</f>
        <v>5.1309201625</v>
      </c>
      <c r="H45" s="294"/>
      <c r="I45" s="283" t="e">
        <f aca="false">VLOOKUP(H45,CUADROS!$G$25:$N$38,HLOOKUP($J$6,CUADROS!$H$23:N58,2,0))</f>
        <v>#N/A</v>
      </c>
      <c r="J45" s="283" t="e">
        <f aca="false">IF(F45=0,0,((G45/1000)/((PI()*(I45*0.0254)^2)/4)))</f>
        <v>#N/A</v>
      </c>
      <c r="K45" s="295"/>
      <c r="L45" s="299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299" t="n">
        <f aca="false">IF(K45=0,0,K45+L45)</f>
        <v>0</v>
      </c>
      <c r="N45" s="300" t="n">
        <f aca="false">IF(B45="MED",$V$8,IF(B45=0,0,1734.6*(G45^1.85)/(((I45)^4.866)*COEFR^1.85)))</f>
        <v>0</v>
      </c>
      <c r="O45" s="300" t="n">
        <f aca="false">IF(B45="MED",$V$8,N45*M45)</f>
        <v>0</v>
      </c>
      <c r="P45" s="300" t="e">
        <f aca="false">P44+O45</f>
        <v>#N/A</v>
      </c>
      <c r="Q45" s="280" t="n">
        <f aca="false">A45</f>
        <v>0</v>
      </c>
      <c r="R45" s="281" t="n">
        <f aca="false">B45</f>
        <v>0</v>
      </c>
      <c r="S45" s="296" t="n">
        <f aca="false">S$24*$AS45</f>
        <v>0</v>
      </c>
      <c r="T45" s="297" t="n">
        <f aca="false">T$24*$AS45</f>
        <v>0</v>
      </c>
      <c r="U45" s="296" t="n">
        <f aca="false">U$24*$AS45</f>
        <v>0</v>
      </c>
      <c r="V45" s="297" t="n">
        <f aca="false">V$24*$AS45</f>
        <v>0</v>
      </c>
      <c r="W45" s="296" t="n">
        <f aca="false">W$24*$AS45</f>
        <v>0</v>
      </c>
      <c r="X45" s="297" t="n">
        <f aca="false">X$24*$AS45</f>
        <v>0</v>
      </c>
      <c r="Y45" s="296" t="n">
        <f aca="false">Y$24*$AS45</f>
        <v>0</v>
      </c>
      <c r="Z45" s="297" t="n">
        <f aca="false">Z$24*$AS45</f>
        <v>0</v>
      </c>
      <c r="AA45" s="296" t="n">
        <f aca="false">AA$24*$AS45</f>
        <v>0</v>
      </c>
      <c r="AB45" s="297" t="n">
        <f aca="false">AB$24*$AS45</f>
        <v>0</v>
      </c>
      <c r="AC45" s="296" t="n">
        <f aca="false">AC$24*$AS45</f>
        <v>0</v>
      </c>
      <c r="AD45" s="297" t="n">
        <f aca="false">AD$24*$AS45</f>
        <v>0</v>
      </c>
      <c r="AE45" s="296" t="n">
        <f aca="false">AE$24*$AS45</f>
        <v>0</v>
      </c>
      <c r="AF45" s="297" t="n">
        <f aca="false">AF$24*$AS45</f>
        <v>0</v>
      </c>
      <c r="AG45" s="296" t="n">
        <f aca="false">AG$24*$AS45</f>
        <v>0</v>
      </c>
      <c r="AH45" s="297" t="n">
        <f aca="false">AH$24*$AS45</f>
        <v>0</v>
      </c>
      <c r="AI45" s="282" t="n">
        <v>0</v>
      </c>
      <c r="AJ45" s="297" t="n">
        <f aca="false">AJ$24*$AS45</f>
        <v>0</v>
      </c>
      <c r="AK45" s="296" t="n">
        <f aca="false">AK$24*$AS45</f>
        <v>0</v>
      </c>
      <c r="AL45" s="297" t="n">
        <f aca="false">AL$24*$AS45</f>
        <v>0</v>
      </c>
      <c r="AM45" s="296" t="n">
        <f aca="false">AM$24*$AS45</f>
        <v>0</v>
      </c>
      <c r="AN45" s="286" t="n">
        <v>0</v>
      </c>
      <c r="AO45" s="282" t="n">
        <v>0</v>
      </c>
      <c r="AP45" s="297" t="n">
        <f aca="false">AP$24*$AS45</f>
        <v>0</v>
      </c>
      <c r="AQ45" s="296" t="n">
        <f aca="false">AQ$24*$AS45</f>
        <v>0</v>
      </c>
      <c r="AR45" s="297" t="n">
        <f aca="false">AR$24*$AS45</f>
        <v>0</v>
      </c>
      <c r="AS45" s="289" t="n">
        <v>0</v>
      </c>
    </row>
    <row r="46" customFormat="false" ht="12.75" hidden="true" customHeight="true" outlineLevel="0" collapsed="false">
      <c r="A46" s="277"/>
      <c r="B46" s="298"/>
      <c r="C46" s="275"/>
      <c r="D46" s="275"/>
      <c r="E46" s="299" t="n">
        <f aca="false">MMULT(S46:AR46,IF(C46=1,PRIVADO,PUBLICO))</f>
        <v>0</v>
      </c>
      <c r="F46" s="278" t="n">
        <f aca="false">E46+F45</f>
        <v>358.5</v>
      </c>
      <c r="G46" s="259" t="n">
        <f aca="false">IF($V$9="TANQUE",IF(F46&lt;400,MEN3*F46^3+MEN2*F46^2+MEN1*F46^1+MEN0*F46^0,MAY3*F46^3+MAY2*F46^2+MAY1*F46^1+MAY0*F46^0),IF(F46&lt;270,MEN3*F46^3+MEN2*F46^2+MEN1*F46^1+MEN0*F46^0,MAY3*F46^3+MAY2*F46^2+MAY1*F46^1+MAY0*F46^0))</f>
        <v>5.1309201625</v>
      </c>
      <c r="H46" s="294"/>
      <c r="I46" s="283" t="e">
        <f aca="false">VLOOKUP(H46,CUADROS!$G$25:$N$38,HLOOKUP($J$6,CUADROS!$H$23:N59,2,0))</f>
        <v>#N/A</v>
      </c>
      <c r="J46" s="283" t="e">
        <f aca="false">IF(F46=0,0,((G46/1000)/((PI()*(I46*0.0254)^2)/4)))</f>
        <v>#N/A</v>
      </c>
      <c r="K46" s="295"/>
      <c r="L46" s="299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299" t="n">
        <f aca="false">IF(K46=0,0,K46+L46)</f>
        <v>0</v>
      </c>
      <c r="N46" s="300" t="n">
        <f aca="false">IF(B46="MED",$V$8,IF(B46=0,0,1734.6*(G46^1.85)/(((I46)^4.866)*COEFR^1.85)))</f>
        <v>0</v>
      </c>
      <c r="O46" s="300" t="n">
        <f aca="false">IF(B46="MED",$V$8,N46*M46)</f>
        <v>0</v>
      </c>
      <c r="P46" s="300" t="e">
        <f aca="false">P45+O46</f>
        <v>#N/A</v>
      </c>
      <c r="Q46" s="280" t="n">
        <f aca="false">A46</f>
        <v>0</v>
      </c>
      <c r="R46" s="281" t="n">
        <f aca="false">B46</f>
        <v>0</v>
      </c>
      <c r="S46" s="296" t="n">
        <f aca="false">S$24*$AS46</f>
        <v>0</v>
      </c>
      <c r="T46" s="297" t="n">
        <f aca="false">T$24*$AS46</f>
        <v>0</v>
      </c>
      <c r="U46" s="296" t="n">
        <f aca="false">U$24*$AS46</f>
        <v>0</v>
      </c>
      <c r="V46" s="297" t="n">
        <f aca="false">V$24*$AS46</f>
        <v>0</v>
      </c>
      <c r="W46" s="296" t="n">
        <f aca="false">W$24*$AS46</f>
        <v>0</v>
      </c>
      <c r="X46" s="297" t="n">
        <f aca="false">X$24*$AS46</f>
        <v>0</v>
      </c>
      <c r="Y46" s="296" t="n">
        <f aca="false">Y$24*$AS46</f>
        <v>0</v>
      </c>
      <c r="Z46" s="297" t="n">
        <f aca="false">Z$24*$AS46</f>
        <v>0</v>
      </c>
      <c r="AA46" s="296" t="n">
        <f aca="false">AA$24*$AS46</f>
        <v>0</v>
      </c>
      <c r="AB46" s="297" t="n">
        <f aca="false">AB$24*$AS46</f>
        <v>0</v>
      </c>
      <c r="AC46" s="296" t="n">
        <f aca="false">AC$24*$AS46</f>
        <v>0</v>
      </c>
      <c r="AD46" s="297" t="n">
        <f aca="false">AD$24*$AS46</f>
        <v>0</v>
      </c>
      <c r="AE46" s="296" t="n">
        <f aca="false">AE$24*$AS46</f>
        <v>0</v>
      </c>
      <c r="AF46" s="297" t="n">
        <f aca="false">AF$24*$AS46</f>
        <v>0</v>
      </c>
      <c r="AG46" s="296" t="n">
        <f aca="false">AG$24*$AS46</f>
        <v>0</v>
      </c>
      <c r="AH46" s="297" t="n">
        <f aca="false">AH$24*$AS46</f>
        <v>0</v>
      </c>
      <c r="AI46" s="282" t="n">
        <v>0</v>
      </c>
      <c r="AJ46" s="297" t="n">
        <f aca="false">AJ$24*$AS46</f>
        <v>0</v>
      </c>
      <c r="AK46" s="296" t="n">
        <f aca="false">AK$24*$AS46</f>
        <v>0</v>
      </c>
      <c r="AL46" s="297" t="n">
        <f aca="false">AL$24*$AS46</f>
        <v>0</v>
      </c>
      <c r="AM46" s="296" t="n">
        <f aca="false">AM$24*$AS46</f>
        <v>0</v>
      </c>
      <c r="AN46" s="286" t="n">
        <v>0</v>
      </c>
      <c r="AO46" s="282" t="n">
        <v>0</v>
      </c>
      <c r="AP46" s="297" t="n">
        <f aca="false">AP$24*$AS46</f>
        <v>0</v>
      </c>
      <c r="AQ46" s="296" t="n">
        <f aca="false">AQ$24*$AS46</f>
        <v>0</v>
      </c>
      <c r="AR46" s="297" t="n">
        <f aca="false">AR$24*$AS46</f>
        <v>0</v>
      </c>
      <c r="AS46" s="289" t="n">
        <v>0</v>
      </c>
    </row>
    <row r="47" customFormat="false" ht="12.75" hidden="true" customHeight="true" outlineLevel="0" collapsed="false">
      <c r="A47" s="277"/>
      <c r="B47" s="298"/>
      <c r="C47" s="275"/>
      <c r="D47" s="275"/>
      <c r="E47" s="299" t="n">
        <f aca="false">MMULT(S47:AR47,IF(C47=1,PRIVADO,PUBLICO))</f>
        <v>0</v>
      </c>
      <c r="F47" s="278" t="n">
        <f aca="false">E47+F46</f>
        <v>358.5</v>
      </c>
      <c r="G47" s="259" t="n">
        <f aca="false">IF($V$9="TANQUE",IF(F47&lt;400,MEN3*F47^3+MEN2*F47^2+MEN1*F47^1+MEN0*F47^0,MAY3*F47^3+MAY2*F47^2+MAY1*F47^1+MAY0*F47^0),IF(F47&lt;270,MEN3*F47^3+MEN2*F47^2+MEN1*F47^1+MEN0*F47^0,MAY3*F47^3+MAY2*F47^2+MAY1*F47^1+MAY0*F47^0))</f>
        <v>5.1309201625</v>
      </c>
      <c r="H47" s="294"/>
      <c r="I47" s="283" t="e">
        <f aca="false">VLOOKUP(H47,CUADROS!$G$25:$N$38,HLOOKUP($J$6,CUADROS!$H$23:N60,2,0))</f>
        <v>#N/A</v>
      </c>
      <c r="J47" s="283" t="e">
        <f aca="false">IF(F47=0,0,((G47/1000)/((PI()*(I47*0.0254)^2)/4)))</f>
        <v>#N/A</v>
      </c>
      <c r="K47" s="295"/>
      <c r="L47" s="299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299" t="n">
        <f aca="false">IF(K47=0,0,K47+L47)</f>
        <v>0</v>
      </c>
      <c r="N47" s="300" t="n">
        <f aca="false">IF(B47="MED",$V$8,IF(B47=0,0,1734.6*(G47^1.85)/(((I47)^4.866)*COEFR^1.85)))</f>
        <v>0</v>
      </c>
      <c r="O47" s="300" t="n">
        <f aca="false">IF(B47="MED",$V$8,N47*M47)</f>
        <v>0</v>
      </c>
      <c r="P47" s="300" t="e">
        <f aca="false">P46+O47</f>
        <v>#N/A</v>
      </c>
      <c r="Q47" s="280" t="n">
        <f aca="false">A47</f>
        <v>0</v>
      </c>
      <c r="R47" s="281" t="n">
        <f aca="false">B47</f>
        <v>0</v>
      </c>
      <c r="S47" s="296" t="n">
        <f aca="false">S$24*$AS47</f>
        <v>0</v>
      </c>
      <c r="T47" s="297" t="n">
        <f aca="false">T$24*$AS47</f>
        <v>0</v>
      </c>
      <c r="U47" s="296" t="n">
        <f aca="false">U$24*$AS47</f>
        <v>0</v>
      </c>
      <c r="V47" s="297" t="n">
        <f aca="false">V$24*$AS47</f>
        <v>0</v>
      </c>
      <c r="W47" s="296" t="n">
        <f aca="false">W$24*$AS47</f>
        <v>0</v>
      </c>
      <c r="X47" s="297" t="n">
        <f aca="false">X$24*$AS47</f>
        <v>0</v>
      </c>
      <c r="Y47" s="296" t="n">
        <f aca="false">Y$24*$AS47</f>
        <v>0</v>
      </c>
      <c r="Z47" s="297" t="n">
        <f aca="false">Z$24*$AS47</f>
        <v>0</v>
      </c>
      <c r="AA47" s="296" t="n">
        <f aca="false">AA$24*$AS47</f>
        <v>0</v>
      </c>
      <c r="AB47" s="297" t="n">
        <f aca="false">AB$24*$AS47</f>
        <v>0</v>
      </c>
      <c r="AC47" s="296" t="n">
        <f aca="false">AC$24*$AS47</f>
        <v>0</v>
      </c>
      <c r="AD47" s="297" t="n">
        <f aca="false">AD$24*$AS47</f>
        <v>0</v>
      </c>
      <c r="AE47" s="296" t="n">
        <f aca="false">AE$24*$AS47</f>
        <v>0</v>
      </c>
      <c r="AF47" s="297" t="n">
        <f aca="false">AF$24*$AS47</f>
        <v>0</v>
      </c>
      <c r="AG47" s="296" t="n">
        <f aca="false">AG$24*$AS47</f>
        <v>0</v>
      </c>
      <c r="AH47" s="297" t="n">
        <f aca="false">AH$24*$AS47</f>
        <v>0</v>
      </c>
      <c r="AI47" s="282" t="n">
        <v>0</v>
      </c>
      <c r="AJ47" s="297" t="n">
        <f aca="false">AJ$24*$AS47</f>
        <v>0</v>
      </c>
      <c r="AK47" s="296" t="n">
        <f aca="false">AK$24*$AS47</f>
        <v>0</v>
      </c>
      <c r="AL47" s="297" t="n">
        <f aca="false">AL$24*$AS47</f>
        <v>0</v>
      </c>
      <c r="AM47" s="296" t="n">
        <f aca="false">AM$24*$AS47</f>
        <v>0</v>
      </c>
      <c r="AN47" s="286" t="n">
        <v>0</v>
      </c>
      <c r="AO47" s="282" t="n">
        <v>0</v>
      </c>
      <c r="AP47" s="297" t="n">
        <f aca="false">AP$24*$AS47</f>
        <v>0</v>
      </c>
      <c r="AQ47" s="296" t="n">
        <f aca="false">AQ$24*$AS47</f>
        <v>0</v>
      </c>
      <c r="AR47" s="297" t="n">
        <f aca="false">AR$24*$AS47</f>
        <v>0</v>
      </c>
      <c r="AS47" s="289" t="n">
        <v>0</v>
      </c>
    </row>
    <row r="48" customFormat="false" ht="12.75" hidden="true" customHeight="true" outlineLevel="0" collapsed="false">
      <c r="A48" s="277"/>
      <c r="B48" s="298"/>
      <c r="C48" s="275"/>
      <c r="D48" s="275"/>
      <c r="E48" s="299" t="n">
        <f aca="false">MMULT(S48:AR48,IF(C48=1,PRIVADO,PUBLICO))</f>
        <v>0</v>
      </c>
      <c r="F48" s="278" t="n">
        <f aca="false">E48+F47</f>
        <v>358.5</v>
      </c>
      <c r="G48" s="259" t="n">
        <f aca="false">IF($V$9="TANQUE",IF(F48&lt;400,MEN3*F48^3+MEN2*F48^2+MEN1*F48^1+MEN0*F48^0,MAY3*F48^3+MAY2*F48^2+MAY1*F48^1+MAY0*F48^0),IF(F48&lt;270,MEN3*F48^3+MEN2*F48^2+MEN1*F48^1+MEN0*F48^0,MAY3*F48^3+MAY2*F48^2+MAY1*F48^1+MAY0*F48^0))</f>
        <v>5.1309201625</v>
      </c>
      <c r="H48" s="294"/>
      <c r="I48" s="283" t="e">
        <f aca="false">VLOOKUP(H48,CUADROS!$G$25:$N$38,HLOOKUP($J$6,CUADROS!$H$23:N61,2,0))</f>
        <v>#N/A</v>
      </c>
      <c r="J48" s="283" t="e">
        <f aca="false">IF(F48=0,0,((G48/1000)/((PI()*(I48*0.0254)^2)/4)))</f>
        <v>#N/A</v>
      </c>
      <c r="K48" s="295"/>
      <c r="L48" s="299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299" t="n">
        <f aca="false">IF(K48=0,0,K48+L48)</f>
        <v>0</v>
      </c>
      <c r="N48" s="300" t="n">
        <f aca="false">IF(B48="MED",$V$8,IF(B48=0,0,1734.6*(G48^1.85)/(((I48)^4.866)*COEFR^1.85)))</f>
        <v>0</v>
      </c>
      <c r="O48" s="300" t="n">
        <f aca="false">IF(B48="MED",$V$8,N48*M48)</f>
        <v>0</v>
      </c>
      <c r="P48" s="300" t="e">
        <f aca="false">P47+O48</f>
        <v>#N/A</v>
      </c>
      <c r="Q48" s="280" t="n">
        <f aca="false">A48</f>
        <v>0</v>
      </c>
      <c r="R48" s="281" t="n">
        <f aca="false">B48</f>
        <v>0</v>
      </c>
      <c r="S48" s="296" t="n">
        <f aca="false">S$24*$AS48</f>
        <v>0</v>
      </c>
      <c r="T48" s="297" t="n">
        <f aca="false">T$24*$AS48</f>
        <v>0</v>
      </c>
      <c r="U48" s="296" t="n">
        <f aca="false">U$24*$AS48</f>
        <v>0</v>
      </c>
      <c r="V48" s="297" t="n">
        <f aca="false">V$24*$AS48</f>
        <v>0</v>
      </c>
      <c r="W48" s="296" t="n">
        <f aca="false">W$24*$AS48</f>
        <v>0</v>
      </c>
      <c r="X48" s="297" t="n">
        <f aca="false">X$24*$AS48</f>
        <v>0</v>
      </c>
      <c r="Y48" s="296" t="n">
        <f aca="false">Y$24*$AS48</f>
        <v>0</v>
      </c>
      <c r="Z48" s="297" t="n">
        <f aca="false">Z$24*$AS48</f>
        <v>0</v>
      </c>
      <c r="AA48" s="296" t="n">
        <f aca="false">AA$24*$AS48</f>
        <v>0</v>
      </c>
      <c r="AB48" s="297" t="n">
        <f aca="false">AB$24*$AS48</f>
        <v>0</v>
      </c>
      <c r="AC48" s="296" t="n">
        <f aca="false">AC$24*$AS48</f>
        <v>0</v>
      </c>
      <c r="AD48" s="297" t="n">
        <f aca="false">AD$24*$AS48</f>
        <v>0</v>
      </c>
      <c r="AE48" s="296" t="n">
        <f aca="false">AE$24*$AS48</f>
        <v>0</v>
      </c>
      <c r="AF48" s="297" t="n">
        <f aca="false">AF$24*$AS48</f>
        <v>0</v>
      </c>
      <c r="AG48" s="296" t="n">
        <f aca="false">AG$24*$AS48</f>
        <v>0</v>
      </c>
      <c r="AH48" s="297" t="n">
        <f aca="false">AH$24*$AS48</f>
        <v>0</v>
      </c>
      <c r="AI48" s="282" t="n">
        <v>0</v>
      </c>
      <c r="AJ48" s="297" t="n">
        <f aca="false">AJ$24*$AS48</f>
        <v>0</v>
      </c>
      <c r="AK48" s="296" t="n">
        <f aca="false">AK$24*$AS48</f>
        <v>0</v>
      </c>
      <c r="AL48" s="297" t="n">
        <f aca="false">AL$24*$AS48</f>
        <v>0</v>
      </c>
      <c r="AM48" s="296" t="n">
        <f aca="false">AM$24*$AS48</f>
        <v>0</v>
      </c>
      <c r="AN48" s="286" t="n">
        <v>0</v>
      </c>
      <c r="AO48" s="282" t="n">
        <v>0</v>
      </c>
      <c r="AP48" s="297" t="n">
        <f aca="false">AP$24*$AS48</f>
        <v>0</v>
      </c>
      <c r="AQ48" s="296" t="n">
        <f aca="false">AQ$24*$AS48</f>
        <v>0</v>
      </c>
      <c r="AR48" s="297" t="n">
        <f aca="false">AR$24*$AS48</f>
        <v>0</v>
      </c>
      <c r="AS48" s="289" t="n">
        <v>0</v>
      </c>
    </row>
    <row r="49" customFormat="false" ht="12.75" hidden="true" customHeight="true" outlineLevel="0" collapsed="false">
      <c r="A49" s="277"/>
      <c r="B49" s="298"/>
      <c r="C49" s="275"/>
      <c r="D49" s="275"/>
      <c r="E49" s="299" t="n">
        <f aca="false">MMULT(S49:AR49,IF(C49=1,PRIVADO,PUBLICO))</f>
        <v>0</v>
      </c>
      <c r="F49" s="278" t="n">
        <f aca="false">E49+F48</f>
        <v>358.5</v>
      </c>
      <c r="G49" s="259" t="n">
        <f aca="false">IF($V$9="TANQUE",IF(F49&lt;400,MEN3*F49^3+MEN2*F49^2+MEN1*F49^1+MEN0*F49^0,MAY3*F49^3+MAY2*F49^2+MAY1*F49^1+MAY0*F49^0),IF(F49&lt;270,MEN3*F49^3+MEN2*F49^2+MEN1*F49^1+MEN0*F49^0,MAY3*F49^3+MAY2*F49^2+MAY1*F49^1+MAY0*F49^0))</f>
        <v>5.1309201625</v>
      </c>
      <c r="H49" s="294"/>
      <c r="I49" s="283" t="e">
        <f aca="false">VLOOKUP(H49,CUADROS!$G$25:$N$38,HLOOKUP($J$6,CUADROS!$H$23:N62,2,0))</f>
        <v>#N/A</v>
      </c>
      <c r="J49" s="283" t="e">
        <f aca="false">IF(F49=0,0,((G49/1000)/((PI()*(I49*0.0254)^2)/4)))</f>
        <v>#N/A</v>
      </c>
      <c r="K49" s="295"/>
      <c r="L49" s="299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299" t="n">
        <f aca="false">IF(K49=0,0,K49+L49)</f>
        <v>0</v>
      </c>
      <c r="N49" s="300" t="n">
        <f aca="false">IF(B49="MED",$V$8,IF(B49=0,0,1734.6*(G49^1.85)/(((I49)^4.866)*COEFR^1.85)))</f>
        <v>0</v>
      </c>
      <c r="O49" s="300" t="n">
        <f aca="false">IF(B49="MED",$V$8,N49*M49)</f>
        <v>0</v>
      </c>
      <c r="P49" s="300" t="e">
        <f aca="false">P48+O49</f>
        <v>#N/A</v>
      </c>
      <c r="Q49" s="280" t="n">
        <f aca="false">A49</f>
        <v>0</v>
      </c>
      <c r="R49" s="281" t="n">
        <f aca="false">B49</f>
        <v>0</v>
      </c>
      <c r="S49" s="296" t="n">
        <f aca="false">S$24*$AS49</f>
        <v>0</v>
      </c>
      <c r="T49" s="297" t="n">
        <f aca="false">T$24*$AS49</f>
        <v>0</v>
      </c>
      <c r="U49" s="296" t="n">
        <f aca="false">U$24*$AS49</f>
        <v>0</v>
      </c>
      <c r="V49" s="297" t="n">
        <f aca="false">V$24*$AS49</f>
        <v>0</v>
      </c>
      <c r="W49" s="296" t="n">
        <f aca="false">W$24*$AS49</f>
        <v>0</v>
      </c>
      <c r="X49" s="297" t="n">
        <f aca="false">X$24*$AS49</f>
        <v>0</v>
      </c>
      <c r="Y49" s="296" t="n">
        <f aca="false">Y$24*$AS49</f>
        <v>0</v>
      </c>
      <c r="Z49" s="297" t="n">
        <f aca="false">Z$24*$AS49</f>
        <v>0</v>
      </c>
      <c r="AA49" s="296" t="n">
        <f aca="false">AA$24*$AS49</f>
        <v>0</v>
      </c>
      <c r="AB49" s="297" t="n">
        <f aca="false">AB$24*$AS49</f>
        <v>0</v>
      </c>
      <c r="AC49" s="296" t="n">
        <f aca="false">AC$24*$AS49</f>
        <v>0</v>
      </c>
      <c r="AD49" s="297" t="n">
        <f aca="false">AD$24*$AS49</f>
        <v>0</v>
      </c>
      <c r="AE49" s="296" t="n">
        <f aca="false">AE$24*$AS49</f>
        <v>0</v>
      </c>
      <c r="AF49" s="297" t="n">
        <f aca="false">AF$24*$AS49</f>
        <v>0</v>
      </c>
      <c r="AG49" s="296" t="n">
        <f aca="false">AG$24*$AS49</f>
        <v>0</v>
      </c>
      <c r="AH49" s="297" t="n">
        <f aca="false">AH$24*$AS49</f>
        <v>0</v>
      </c>
      <c r="AI49" s="282" t="n">
        <v>0</v>
      </c>
      <c r="AJ49" s="297" t="n">
        <f aca="false">AJ$24*$AS49</f>
        <v>0</v>
      </c>
      <c r="AK49" s="296" t="n">
        <f aca="false">AK$24*$AS49</f>
        <v>0</v>
      </c>
      <c r="AL49" s="297" t="n">
        <f aca="false">AL$24*$AS49</f>
        <v>0</v>
      </c>
      <c r="AM49" s="296" t="n">
        <f aca="false">AM$24*$AS49</f>
        <v>0</v>
      </c>
      <c r="AN49" s="286" t="n">
        <v>0</v>
      </c>
      <c r="AO49" s="282" t="n">
        <v>0</v>
      </c>
      <c r="AP49" s="297" t="n">
        <f aca="false">AP$24*$AS49</f>
        <v>0</v>
      </c>
      <c r="AQ49" s="296" t="n">
        <f aca="false">AQ$24*$AS49</f>
        <v>0</v>
      </c>
      <c r="AR49" s="297" t="n">
        <f aca="false">AR$24*$AS49</f>
        <v>0</v>
      </c>
      <c r="AS49" s="289" t="n">
        <v>0</v>
      </c>
    </row>
    <row r="50" customFormat="false" ht="12.75" hidden="true" customHeight="true" outlineLevel="0" collapsed="false">
      <c r="A50" s="277"/>
      <c r="B50" s="298"/>
      <c r="C50" s="275"/>
      <c r="D50" s="275"/>
      <c r="E50" s="299" t="n">
        <f aca="false">MMULT(S50:AR50,IF(C50=1,PRIVADO,PUBLICO))</f>
        <v>0</v>
      </c>
      <c r="F50" s="278" t="n">
        <f aca="false">E50+F49</f>
        <v>358.5</v>
      </c>
      <c r="G50" s="259" t="n">
        <f aca="false">IF($V$9="TANQUE",IF(F50&lt;400,MEN3*F50^3+MEN2*F50^2+MEN1*F50^1+MEN0*F50^0,MAY3*F50^3+MAY2*F50^2+MAY1*F50^1+MAY0*F50^0),IF(F50&lt;270,MEN3*F50^3+MEN2*F50^2+MEN1*F50^1+MEN0*F50^0,MAY3*F50^3+MAY2*F50^2+MAY1*F50^1+MAY0*F50^0))</f>
        <v>5.1309201625</v>
      </c>
      <c r="H50" s="294"/>
      <c r="I50" s="283" t="e">
        <f aca="false">VLOOKUP(H50,CUADROS!$G$25:$N$38,HLOOKUP($J$6,CUADROS!$H$23:N63,2,0))</f>
        <v>#N/A</v>
      </c>
      <c r="J50" s="283" t="e">
        <f aca="false">IF(F50=0,0,((G50/1000)/((PI()*(I50*0.0254)^2)/4)))</f>
        <v>#N/A</v>
      </c>
      <c r="K50" s="295"/>
      <c r="L50" s="299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299" t="n">
        <f aca="false">IF(K50=0,0,K50+L50)</f>
        <v>0</v>
      </c>
      <c r="N50" s="300" t="n">
        <f aca="false">IF(B50="MED",$V$8,IF(B50=0,0,1734.6*(G50^1.85)/(((I50)^4.866)*COEFR^1.85)))</f>
        <v>0</v>
      </c>
      <c r="O50" s="300" t="n">
        <f aca="false">IF(B50="MED",$V$8,N50*M50)</f>
        <v>0</v>
      </c>
      <c r="P50" s="300" t="e">
        <f aca="false">P49+O50</f>
        <v>#N/A</v>
      </c>
      <c r="Q50" s="280" t="n">
        <f aca="false">A50</f>
        <v>0</v>
      </c>
      <c r="R50" s="281" t="n">
        <f aca="false">B50</f>
        <v>0</v>
      </c>
      <c r="S50" s="296" t="n">
        <f aca="false">S$24*$AS50</f>
        <v>0</v>
      </c>
      <c r="T50" s="297" t="n">
        <f aca="false">T$24*$AS50</f>
        <v>0</v>
      </c>
      <c r="U50" s="296" t="n">
        <f aca="false">U$24*$AS50</f>
        <v>0</v>
      </c>
      <c r="V50" s="297" t="n">
        <f aca="false">V$24*$AS50</f>
        <v>0</v>
      </c>
      <c r="W50" s="296" t="n">
        <f aca="false">W$24*$AS50</f>
        <v>0</v>
      </c>
      <c r="X50" s="297" t="n">
        <f aca="false">X$24*$AS50</f>
        <v>0</v>
      </c>
      <c r="Y50" s="296" t="n">
        <f aca="false">Y$24*$AS50</f>
        <v>0</v>
      </c>
      <c r="Z50" s="297" t="n">
        <f aca="false">Z$24*$AS50</f>
        <v>0</v>
      </c>
      <c r="AA50" s="296" t="n">
        <f aca="false">AA$24*$AS50</f>
        <v>0</v>
      </c>
      <c r="AB50" s="297" t="n">
        <f aca="false">AB$24*$AS50</f>
        <v>0</v>
      </c>
      <c r="AC50" s="296" t="n">
        <f aca="false">AC$24*$AS50</f>
        <v>0</v>
      </c>
      <c r="AD50" s="297" t="n">
        <f aca="false">AD$24*$AS50</f>
        <v>0</v>
      </c>
      <c r="AE50" s="296" t="n">
        <f aca="false">AE$24*$AS50</f>
        <v>0</v>
      </c>
      <c r="AF50" s="297" t="n">
        <f aca="false">AF$24*$AS50</f>
        <v>0</v>
      </c>
      <c r="AG50" s="296" t="n">
        <f aca="false">AG$24*$AS50</f>
        <v>0</v>
      </c>
      <c r="AH50" s="297" t="n">
        <f aca="false">AH$24*$AS50</f>
        <v>0</v>
      </c>
      <c r="AI50" s="282" t="n">
        <v>0</v>
      </c>
      <c r="AJ50" s="297" t="n">
        <f aca="false">AJ$24*$AS50</f>
        <v>0</v>
      </c>
      <c r="AK50" s="296" t="n">
        <f aca="false">AK$24*$AS50</f>
        <v>0</v>
      </c>
      <c r="AL50" s="297" t="n">
        <f aca="false">AL$24*$AS50</f>
        <v>0</v>
      </c>
      <c r="AM50" s="296" t="n">
        <f aca="false">AM$24*$AS50</f>
        <v>0</v>
      </c>
      <c r="AN50" s="286" t="n">
        <v>0</v>
      </c>
      <c r="AO50" s="282" t="n">
        <v>0</v>
      </c>
      <c r="AP50" s="297" t="n">
        <f aca="false">AP$24*$AS50</f>
        <v>0</v>
      </c>
      <c r="AQ50" s="296" t="n">
        <f aca="false">AQ$24*$AS50</f>
        <v>0</v>
      </c>
      <c r="AR50" s="297" t="n">
        <f aca="false">AR$24*$AS50</f>
        <v>0</v>
      </c>
      <c r="AS50" s="289" t="n">
        <v>0</v>
      </c>
    </row>
    <row r="51" customFormat="false" ht="12.75" hidden="true" customHeight="true" outlineLevel="0" collapsed="false">
      <c r="A51" s="277"/>
      <c r="B51" s="298"/>
      <c r="C51" s="275"/>
      <c r="D51" s="275"/>
      <c r="E51" s="299" t="n">
        <f aca="false">MMULT(S51:AR51,IF(C51=1,PRIVADO,PUBLICO))</f>
        <v>0</v>
      </c>
      <c r="F51" s="278" t="n">
        <f aca="false">E51+F50</f>
        <v>358.5</v>
      </c>
      <c r="G51" s="259" t="n">
        <f aca="false">IF($V$9="TANQUE",IF(F51&lt;400,MEN3*F51^3+MEN2*F51^2+MEN1*F51^1+MEN0*F51^0,MAY3*F51^3+MAY2*F51^2+MAY1*F51^1+MAY0*F51^0),IF(F51&lt;270,MEN3*F51^3+MEN2*F51^2+MEN1*F51^1+MEN0*F51^0,MAY3*F51^3+MAY2*F51^2+MAY1*F51^1+MAY0*F51^0))</f>
        <v>5.1309201625</v>
      </c>
      <c r="H51" s="294"/>
      <c r="I51" s="283" t="e">
        <f aca="false">VLOOKUP(H51,CUADROS!$G$25:$N$38,HLOOKUP($J$6,CUADROS!$H$23:N64,2,0))</f>
        <v>#N/A</v>
      </c>
      <c r="J51" s="283" t="e">
        <f aca="false">IF(F51=0,0,((G51/1000)/((PI()*(I51*0.0254)^2)/4)))</f>
        <v>#N/A</v>
      </c>
      <c r="K51" s="295"/>
      <c r="L51" s="299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299" t="n">
        <f aca="false">IF(K51=0,0,K51+L51)</f>
        <v>0</v>
      </c>
      <c r="N51" s="300" t="n">
        <f aca="false">IF(B51="MED",$V$8,IF(B51=0,0,1734.6*(G51^1.85)/(((I51)^4.866)*COEFR^1.85)))</f>
        <v>0</v>
      </c>
      <c r="O51" s="300" t="n">
        <f aca="false">IF(B51="MED",$V$8,N51*M51)</f>
        <v>0</v>
      </c>
      <c r="P51" s="300" t="e">
        <f aca="false">P50+O51</f>
        <v>#N/A</v>
      </c>
      <c r="Q51" s="280" t="n">
        <f aca="false">A51</f>
        <v>0</v>
      </c>
      <c r="R51" s="281" t="n">
        <f aca="false">B51</f>
        <v>0</v>
      </c>
      <c r="S51" s="296" t="n">
        <f aca="false">S$24*$AS51</f>
        <v>0</v>
      </c>
      <c r="T51" s="297" t="n">
        <f aca="false">T$24*$AS51</f>
        <v>0</v>
      </c>
      <c r="U51" s="296" t="n">
        <f aca="false">U$24*$AS51</f>
        <v>0</v>
      </c>
      <c r="V51" s="297" t="n">
        <f aca="false">V$24*$AS51</f>
        <v>0</v>
      </c>
      <c r="W51" s="296" t="n">
        <f aca="false">W$24*$AS51</f>
        <v>0</v>
      </c>
      <c r="X51" s="297" t="n">
        <f aca="false">X$24*$AS51</f>
        <v>0</v>
      </c>
      <c r="Y51" s="296" t="n">
        <f aca="false">Y$24*$AS51</f>
        <v>0</v>
      </c>
      <c r="Z51" s="297" t="n">
        <f aca="false">Z$24*$AS51</f>
        <v>0</v>
      </c>
      <c r="AA51" s="296" t="n">
        <f aca="false">AA$24*$AS51</f>
        <v>0</v>
      </c>
      <c r="AB51" s="297" t="n">
        <f aca="false">AB$24*$AS51</f>
        <v>0</v>
      </c>
      <c r="AC51" s="296" t="n">
        <f aca="false">AC$24*$AS51</f>
        <v>0</v>
      </c>
      <c r="AD51" s="297" t="n">
        <f aca="false">AD$24*$AS51</f>
        <v>0</v>
      </c>
      <c r="AE51" s="296" t="n">
        <f aca="false">AE$24*$AS51</f>
        <v>0</v>
      </c>
      <c r="AF51" s="297" t="n">
        <f aca="false">AF$24*$AS51</f>
        <v>0</v>
      </c>
      <c r="AG51" s="296" t="n">
        <f aca="false">AG$24*$AS51</f>
        <v>0</v>
      </c>
      <c r="AH51" s="297" t="n">
        <f aca="false">AH$24*$AS51</f>
        <v>0</v>
      </c>
      <c r="AI51" s="282" t="n">
        <v>0</v>
      </c>
      <c r="AJ51" s="297" t="n">
        <f aca="false">AJ$24*$AS51</f>
        <v>0</v>
      </c>
      <c r="AK51" s="296" t="n">
        <f aca="false">AK$24*$AS51</f>
        <v>0</v>
      </c>
      <c r="AL51" s="297" t="n">
        <f aca="false">AL$24*$AS51</f>
        <v>0</v>
      </c>
      <c r="AM51" s="296" t="n">
        <f aca="false">AM$24*$AS51</f>
        <v>0</v>
      </c>
      <c r="AN51" s="286" t="n">
        <v>0</v>
      </c>
      <c r="AO51" s="282" t="n">
        <v>0</v>
      </c>
      <c r="AP51" s="297" t="n">
        <f aca="false">AP$24*$AS51</f>
        <v>0</v>
      </c>
      <c r="AQ51" s="296" t="n">
        <f aca="false">AQ$24*$AS51</f>
        <v>0</v>
      </c>
      <c r="AR51" s="297" t="n">
        <f aca="false">AR$24*$AS51</f>
        <v>0</v>
      </c>
      <c r="AS51" s="289" t="n">
        <v>0</v>
      </c>
    </row>
    <row r="52" customFormat="false" ht="12.75" hidden="true" customHeight="true" outlineLevel="0" collapsed="false">
      <c r="A52" s="277"/>
      <c r="B52" s="298"/>
      <c r="C52" s="275"/>
      <c r="D52" s="275"/>
      <c r="E52" s="299" t="n">
        <f aca="false">MMULT(S52:AR52,IF(C52=1,PRIVADO,PUBLICO))</f>
        <v>0</v>
      </c>
      <c r="F52" s="278" t="n">
        <f aca="false">E52+F51</f>
        <v>358.5</v>
      </c>
      <c r="G52" s="259" t="n">
        <f aca="false">IF($V$9="TANQUE",IF(F52&lt;400,MEN3*F52^3+MEN2*F52^2+MEN1*F52^1+MEN0*F52^0,MAY3*F52^3+MAY2*F52^2+MAY1*F52^1+MAY0*F52^0),IF(F52&lt;270,MEN3*F52^3+MEN2*F52^2+MEN1*F52^1+MEN0*F52^0,MAY3*F52^3+MAY2*F52^2+MAY1*F52^1+MAY0*F52^0))</f>
        <v>5.1309201625</v>
      </c>
      <c r="H52" s="294"/>
      <c r="I52" s="283" t="e">
        <f aca="false">VLOOKUP(H52,CUADROS!$G$25:$N$38,HLOOKUP($J$6,CUADROS!$H$23:N65,2,0))</f>
        <v>#N/A</v>
      </c>
      <c r="J52" s="283" t="e">
        <f aca="false">IF(F52=0,0,((G52/1000)/((PI()*(I52*0.0254)^2)/4)))</f>
        <v>#N/A</v>
      </c>
      <c r="K52" s="295"/>
      <c r="L52" s="299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299" t="n">
        <f aca="false">IF(K52=0,0,K52+L52)</f>
        <v>0</v>
      </c>
      <c r="N52" s="300" t="n">
        <f aca="false">IF(B52="MED",$V$8,IF(B52=0,0,1734.6*(G52^1.85)/(((I52)^4.866)*COEFR^1.85)))</f>
        <v>0</v>
      </c>
      <c r="O52" s="300" t="n">
        <f aca="false">IF(B52="MED",$V$8,N52*M52)</f>
        <v>0</v>
      </c>
      <c r="P52" s="300" t="e">
        <f aca="false">P51+O52</f>
        <v>#N/A</v>
      </c>
      <c r="Q52" s="280" t="n">
        <f aca="false">A52</f>
        <v>0</v>
      </c>
      <c r="R52" s="281" t="n">
        <f aca="false">B52</f>
        <v>0</v>
      </c>
      <c r="S52" s="296" t="n">
        <f aca="false">S$24*$AS52</f>
        <v>0</v>
      </c>
      <c r="T52" s="297" t="n">
        <f aca="false">T$24*$AS52</f>
        <v>0</v>
      </c>
      <c r="U52" s="296" t="n">
        <f aca="false">U$24*$AS52</f>
        <v>0</v>
      </c>
      <c r="V52" s="297" t="n">
        <f aca="false">V$24*$AS52</f>
        <v>0</v>
      </c>
      <c r="W52" s="296" t="n">
        <f aca="false">W$24*$AS52</f>
        <v>0</v>
      </c>
      <c r="X52" s="297" t="n">
        <f aca="false">X$24*$AS52</f>
        <v>0</v>
      </c>
      <c r="Y52" s="296" t="n">
        <f aca="false">Y$24*$AS52</f>
        <v>0</v>
      </c>
      <c r="Z52" s="297" t="n">
        <f aca="false">Z$24*$AS52</f>
        <v>0</v>
      </c>
      <c r="AA52" s="296" t="n">
        <f aca="false">AA$24*$AS52</f>
        <v>0</v>
      </c>
      <c r="AB52" s="297" t="n">
        <f aca="false">AB$24*$AS52</f>
        <v>0</v>
      </c>
      <c r="AC52" s="296" t="n">
        <f aca="false">AC$24*$AS52</f>
        <v>0</v>
      </c>
      <c r="AD52" s="297" t="n">
        <f aca="false">AD$24*$AS52</f>
        <v>0</v>
      </c>
      <c r="AE52" s="296" t="n">
        <f aca="false">AE$24*$AS52</f>
        <v>0</v>
      </c>
      <c r="AF52" s="297" t="n">
        <f aca="false">AF$24*$AS52</f>
        <v>0</v>
      </c>
      <c r="AG52" s="296" t="n">
        <f aca="false">AG$24*$AS52</f>
        <v>0</v>
      </c>
      <c r="AH52" s="297" t="n">
        <f aca="false">AH$24*$AS52</f>
        <v>0</v>
      </c>
      <c r="AI52" s="282" t="n">
        <v>0</v>
      </c>
      <c r="AJ52" s="297" t="n">
        <f aca="false">AJ$24*$AS52</f>
        <v>0</v>
      </c>
      <c r="AK52" s="296" t="n">
        <f aca="false">AK$24*$AS52</f>
        <v>0</v>
      </c>
      <c r="AL52" s="297" t="n">
        <f aca="false">AL$24*$AS52</f>
        <v>0</v>
      </c>
      <c r="AM52" s="296" t="n">
        <f aca="false">AM$24*$AS52</f>
        <v>0</v>
      </c>
      <c r="AN52" s="286" t="n">
        <v>0</v>
      </c>
      <c r="AO52" s="282" t="n">
        <v>0</v>
      </c>
      <c r="AP52" s="297" t="n">
        <f aca="false">AP$24*$AS52</f>
        <v>0</v>
      </c>
      <c r="AQ52" s="296" t="n">
        <f aca="false">AQ$24*$AS52</f>
        <v>0</v>
      </c>
      <c r="AR52" s="297" t="n">
        <f aca="false">AR$24*$AS52</f>
        <v>0</v>
      </c>
      <c r="AS52" s="289" t="n">
        <v>0</v>
      </c>
    </row>
    <row r="53" customFormat="false" ht="12.75" hidden="true" customHeight="true" outlineLevel="0" collapsed="false">
      <c r="A53" s="277"/>
      <c r="B53" s="298"/>
      <c r="C53" s="275"/>
      <c r="D53" s="275"/>
      <c r="E53" s="299" t="n">
        <f aca="false">MMULT(S53:AR53,IF(C53=1,PRIVADO,PUBLICO))</f>
        <v>0</v>
      </c>
      <c r="F53" s="278" t="n">
        <f aca="false">E53+F52</f>
        <v>358.5</v>
      </c>
      <c r="G53" s="259" t="n">
        <f aca="false">IF($V$9="TANQUE",IF(F53&lt;400,MEN3*F53^3+MEN2*F53^2+MEN1*F53^1+MEN0*F53^0,MAY3*F53^3+MAY2*F53^2+MAY1*F53^1+MAY0*F53^0),IF(F53&lt;270,MEN3*F53^3+MEN2*F53^2+MEN1*F53^1+MEN0*F53^0,MAY3*F53^3+MAY2*F53^2+MAY1*F53^1+MAY0*F53^0))</f>
        <v>5.1309201625</v>
      </c>
      <c r="H53" s="294"/>
      <c r="I53" s="283" t="e">
        <f aca="false">VLOOKUP(H53,CUADROS!$G$25:$N$38,HLOOKUP($J$6,CUADROS!$H$23:N66,2,0))</f>
        <v>#N/A</v>
      </c>
      <c r="J53" s="283" t="e">
        <f aca="false">IF(F53=0,0,((G53/1000)/((PI()*(I53*0.0254)^2)/4)))</f>
        <v>#N/A</v>
      </c>
      <c r="K53" s="295"/>
      <c r="L53" s="299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299" t="n">
        <f aca="false">IF(K53=0,0,K53+L53)</f>
        <v>0</v>
      </c>
      <c r="N53" s="300" t="n">
        <f aca="false">IF(B53="MED",$V$8,IF(B53=0,0,1734.6*(G53^1.85)/(((I53)^4.866)*COEFR^1.85)))</f>
        <v>0</v>
      </c>
      <c r="O53" s="300" t="n">
        <f aca="false">IF(B53="MED",$V$8,N53*M53)</f>
        <v>0</v>
      </c>
      <c r="P53" s="300" t="e">
        <f aca="false">P52+O53</f>
        <v>#N/A</v>
      </c>
      <c r="Q53" s="280" t="n">
        <f aca="false">A53</f>
        <v>0</v>
      </c>
      <c r="R53" s="281" t="n">
        <f aca="false">B53</f>
        <v>0</v>
      </c>
      <c r="S53" s="296" t="n">
        <f aca="false">S$24*$AS53</f>
        <v>0</v>
      </c>
      <c r="T53" s="297" t="n">
        <f aca="false">T$24*$AS53</f>
        <v>0</v>
      </c>
      <c r="U53" s="296" t="n">
        <f aca="false">U$24*$AS53</f>
        <v>0</v>
      </c>
      <c r="V53" s="297" t="n">
        <f aca="false">V$24*$AS53</f>
        <v>0</v>
      </c>
      <c r="W53" s="296" t="n">
        <f aca="false">W$24*$AS53</f>
        <v>0</v>
      </c>
      <c r="X53" s="297" t="n">
        <f aca="false">X$24*$AS53</f>
        <v>0</v>
      </c>
      <c r="Y53" s="296" t="n">
        <f aca="false">Y$24*$AS53</f>
        <v>0</v>
      </c>
      <c r="Z53" s="297" t="n">
        <f aca="false">Z$24*$AS53</f>
        <v>0</v>
      </c>
      <c r="AA53" s="296" t="n">
        <f aca="false">AA$24*$AS53</f>
        <v>0</v>
      </c>
      <c r="AB53" s="297" t="n">
        <f aca="false">AB$24*$AS53</f>
        <v>0</v>
      </c>
      <c r="AC53" s="296" t="n">
        <f aca="false">AC$24*$AS53</f>
        <v>0</v>
      </c>
      <c r="AD53" s="297" t="n">
        <f aca="false">AD$24*$AS53</f>
        <v>0</v>
      </c>
      <c r="AE53" s="296" t="n">
        <f aca="false">AE$24*$AS53</f>
        <v>0</v>
      </c>
      <c r="AF53" s="297" t="n">
        <f aca="false">AF$24*$AS53</f>
        <v>0</v>
      </c>
      <c r="AG53" s="296" t="n">
        <f aca="false">AG$24*$AS53</f>
        <v>0</v>
      </c>
      <c r="AH53" s="297" t="n">
        <f aca="false">AH$24*$AS53</f>
        <v>0</v>
      </c>
      <c r="AI53" s="282" t="n">
        <v>0</v>
      </c>
      <c r="AJ53" s="297" t="n">
        <f aca="false">AJ$24*$AS53</f>
        <v>0</v>
      </c>
      <c r="AK53" s="296" t="n">
        <f aca="false">AK$24*$AS53</f>
        <v>0</v>
      </c>
      <c r="AL53" s="297" t="n">
        <f aca="false">AL$24*$AS53</f>
        <v>0</v>
      </c>
      <c r="AM53" s="296" t="n">
        <f aca="false">AM$24*$AS53</f>
        <v>0</v>
      </c>
      <c r="AN53" s="286" t="n">
        <v>0</v>
      </c>
      <c r="AO53" s="282" t="n">
        <v>0</v>
      </c>
      <c r="AP53" s="297" t="n">
        <f aca="false">AP$24*$AS53</f>
        <v>0</v>
      </c>
      <c r="AQ53" s="296" t="n">
        <f aca="false">AQ$24*$AS53</f>
        <v>0</v>
      </c>
      <c r="AR53" s="297" t="n">
        <f aca="false">AR$24*$AS53</f>
        <v>0</v>
      </c>
      <c r="AS53" s="289" t="n">
        <v>0</v>
      </c>
    </row>
    <row r="54" customFormat="false" ht="12.75" hidden="true" customHeight="true" outlineLevel="0" collapsed="false">
      <c r="A54" s="277"/>
      <c r="B54" s="298"/>
      <c r="C54" s="275"/>
      <c r="D54" s="275"/>
      <c r="E54" s="299" t="n">
        <f aca="false">MMULT(S54:AR54,IF(C54=1,PRIVADO,PUBLICO))</f>
        <v>0</v>
      </c>
      <c r="F54" s="278" t="n">
        <f aca="false">E54+F53</f>
        <v>358.5</v>
      </c>
      <c r="G54" s="259" t="n">
        <f aca="false">IF($V$9="TANQUE",IF(F54&lt;400,MEN3*F54^3+MEN2*F54^2+MEN1*F54^1+MEN0*F54^0,MAY3*F54^3+MAY2*F54^2+MAY1*F54^1+MAY0*F54^0),IF(F54&lt;270,MEN3*F54^3+MEN2*F54^2+MEN1*F54^1+MEN0*F54^0,MAY3*F54^3+MAY2*F54^2+MAY1*F54^1+MAY0*F54^0))</f>
        <v>5.1309201625</v>
      </c>
      <c r="H54" s="294"/>
      <c r="I54" s="283" t="e">
        <f aca="false">VLOOKUP(H54,CUADROS!$G$25:$N$38,HLOOKUP($J$6,CUADROS!$H$23:N67,2,0))</f>
        <v>#N/A</v>
      </c>
      <c r="J54" s="283" t="e">
        <f aca="false">IF(F54=0,0,((G54/1000)/((PI()*(I54*0.0254)^2)/4)))</f>
        <v>#N/A</v>
      </c>
      <c r="K54" s="295"/>
      <c r="L54" s="299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299" t="n">
        <f aca="false">IF(K54=0,0,K54+L54)</f>
        <v>0</v>
      </c>
      <c r="N54" s="300" t="n">
        <f aca="false">IF(B54="MED",$V$8,IF(B54=0,0,1734.6*(G54^1.85)/(((I54)^4.866)*COEFR^1.85)))</f>
        <v>0</v>
      </c>
      <c r="O54" s="300" t="n">
        <f aca="false">IF(B54="MED",$V$8,N54*M54)</f>
        <v>0</v>
      </c>
      <c r="P54" s="300" t="e">
        <f aca="false">P53+O54</f>
        <v>#N/A</v>
      </c>
      <c r="Q54" s="280" t="n">
        <f aca="false">A54</f>
        <v>0</v>
      </c>
      <c r="R54" s="281" t="n">
        <f aca="false">B54</f>
        <v>0</v>
      </c>
      <c r="S54" s="296" t="n">
        <f aca="false">S$24*$AS54</f>
        <v>0</v>
      </c>
      <c r="T54" s="297" t="n">
        <f aca="false">T$24*$AS54</f>
        <v>0</v>
      </c>
      <c r="U54" s="296" t="n">
        <f aca="false">U$24*$AS54</f>
        <v>0</v>
      </c>
      <c r="V54" s="297" t="n">
        <f aca="false">V$24*$AS54</f>
        <v>0</v>
      </c>
      <c r="W54" s="296" t="n">
        <f aca="false">W$24*$AS54</f>
        <v>0</v>
      </c>
      <c r="X54" s="297" t="n">
        <f aca="false">X$24*$AS54</f>
        <v>0</v>
      </c>
      <c r="Y54" s="296" t="n">
        <f aca="false">Y$24*$AS54</f>
        <v>0</v>
      </c>
      <c r="Z54" s="297" t="n">
        <f aca="false">Z$24*$AS54</f>
        <v>0</v>
      </c>
      <c r="AA54" s="296" t="n">
        <f aca="false">AA$24*$AS54</f>
        <v>0</v>
      </c>
      <c r="AB54" s="297" t="n">
        <f aca="false">AB$24*$AS54</f>
        <v>0</v>
      </c>
      <c r="AC54" s="296" t="n">
        <f aca="false">AC$24*$AS54</f>
        <v>0</v>
      </c>
      <c r="AD54" s="297" t="n">
        <f aca="false">AD$24*$AS54</f>
        <v>0</v>
      </c>
      <c r="AE54" s="296" t="n">
        <f aca="false">AE$24*$AS54</f>
        <v>0</v>
      </c>
      <c r="AF54" s="297" t="n">
        <f aca="false">AF$24*$AS54</f>
        <v>0</v>
      </c>
      <c r="AG54" s="296" t="n">
        <f aca="false">AG$24*$AS54</f>
        <v>0</v>
      </c>
      <c r="AH54" s="297" t="n">
        <f aca="false">AH$24*$AS54</f>
        <v>0</v>
      </c>
      <c r="AI54" s="282" t="n">
        <v>0</v>
      </c>
      <c r="AJ54" s="297" t="n">
        <f aca="false">AJ$24*$AS54</f>
        <v>0</v>
      </c>
      <c r="AK54" s="296" t="n">
        <f aca="false">AK$24*$AS54</f>
        <v>0</v>
      </c>
      <c r="AL54" s="297" t="n">
        <f aca="false">AL$24*$AS54</f>
        <v>0</v>
      </c>
      <c r="AM54" s="296" t="n">
        <f aca="false">AM$24*$AS54</f>
        <v>0</v>
      </c>
      <c r="AN54" s="286" t="n">
        <v>0</v>
      </c>
      <c r="AO54" s="282" t="n">
        <v>0</v>
      </c>
      <c r="AP54" s="297" t="n">
        <f aca="false">AP$24*$AS54</f>
        <v>0</v>
      </c>
      <c r="AQ54" s="296" t="n">
        <f aca="false">AQ$24*$AS54</f>
        <v>0</v>
      </c>
      <c r="AR54" s="297" t="n">
        <f aca="false">AR$24*$AS54</f>
        <v>0</v>
      </c>
      <c r="AS54" s="289" t="n">
        <v>0</v>
      </c>
    </row>
    <row r="55" customFormat="false" ht="12.75" hidden="true" customHeight="true" outlineLevel="0" collapsed="false">
      <c r="A55" s="277"/>
      <c r="B55" s="298"/>
      <c r="C55" s="275"/>
      <c r="D55" s="275"/>
      <c r="E55" s="299" t="n">
        <f aca="false">MMULT(S55:AR55,IF(C55=1,PRIVADO,PUBLICO))</f>
        <v>0</v>
      </c>
      <c r="F55" s="278" t="n">
        <f aca="false">E55+F54</f>
        <v>358.5</v>
      </c>
      <c r="G55" s="259" t="n">
        <f aca="false">IF($V$9="TANQUE",IF(F55&lt;400,MEN3*F55^3+MEN2*F55^2+MEN1*F55^1+MEN0*F55^0,MAY3*F55^3+MAY2*F55^2+MAY1*F55^1+MAY0*F55^0),IF(F55&lt;270,MEN3*F55^3+MEN2*F55^2+MEN1*F55^1+MEN0*F55^0,MAY3*F55^3+MAY2*F55^2+MAY1*F55^1+MAY0*F55^0))</f>
        <v>5.1309201625</v>
      </c>
      <c r="H55" s="294"/>
      <c r="I55" s="283" t="e">
        <f aca="false">VLOOKUP(H55,CUADROS!$G$25:$N$38,HLOOKUP($J$6,CUADROS!$H$23:N68,2,0))</f>
        <v>#N/A</v>
      </c>
      <c r="J55" s="283" t="e">
        <f aca="false">IF(F55=0,0,((G55/1000)/((PI()*(I55*0.0254)^2)/4)))</f>
        <v>#N/A</v>
      </c>
      <c r="K55" s="295"/>
      <c r="L55" s="299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299" t="n">
        <f aca="false">IF(K55=0,0,K55+L55)</f>
        <v>0</v>
      </c>
      <c r="N55" s="300" t="n">
        <f aca="false">IF(B55="MED",$V$8,IF(B55=0,0,1734.6*(G55^1.85)/(((I55)^4.866)*COEFR^1.85)))</f>
        <v>0</v>
      </c>
      <c r="O55" s="300" t="n">
        <f aca="false">IF(B55="MED",$V$8,N55*M55)</f>
        <v>0</v>
      </c>
      <c r="P55" s="300" t="e">
        <f aca="false">P54+O55</f>
        <v>#N/A</v>
      </c>
      <c r="Q55" s="280" t="n">
        <f aca="false">A55</f>
        <v>0</v>
      </c>
      <c r="R55" s="281" t="n">
        <f aca="false">B55</f>
        <v>0</v>
      </c>
      <c r="S55" s="296" t="n">
        <f aca="false">S$24*$AS55</f>
        <v>0</v>
      </c>
      <c r="T55" s="297" t="n">
        <f aca="false">T$24*$AS55</f>
        <v>0</v>
      </c>
      <c r="U55" s="296" t="n">
        <f aca="false">U$24*$AS55</f>
        <v>0</v>
      </c>
      <c r="V55" s="297" t="n">
        <f aca="false">V$24*$AS55</f>
        <v>0</v>
      </c>
      <c r="W55" s="296" t="n">
        <f aca="false">W$24*$AS55</f>
        <v>0</v>
      </c>
      <c r="X55" s="297" t="n">
        <f aca="false">X$24*$AS55</f>
        <v>0</v>
      </c>
      <c r="Y55" s="296" t="n">
        <f aca="false">Y$24*$AS55</f>
        <v>0</v>
      </c>
      <c r="Z55" s="297" t="n">
        <f aca="false">Z$24*$AS55</f>
        <v>0</v>
      </c>
      <c r="AA55" s="296" t="n">
        <f aca="false">AA$24*$AS55</f>
        <v>0</v>
      </c>
      <c r="AB55" s="297" t="n">
        <f aca="false">AB$24*$AS55</f>
        <v>0</v>
      </c>
      <c r="AC55" s="296" t="n">
        <f aca="false">AC$24*$AS55</f>
        <v>0</v>
      </c>
      <c r="AD55" s="297" t="n">
        <f aca="false">AD$24*$AS55</f>
        <v>0</v>
      </c>
      <c r="AE55" s="296" t="n">
        <f aca="false">AE$24*$AS55</f>
        <v>0</v>
      </c>
      <c r="AF55" s="297" t="n">
        <f aca="false">AF$24*$AS55</f>
        <v>0</v>
      </c>
      <c r="AG55" s="296" t="n">
        <f aca="false">AG$24*$AS55</f>
        <v>0</v>
      </c>
      <c r="AH55" s="297" t="n">
        <f aca="false">AH$24*$AS55</f>
        <v>0</v>
      </c>
      <c r="AI55" s="282" t="n">
        <v>0</v>
      </c>
      <c r="AJ55" s="297" t="n">
        <f aca="false">AJ$24*$AS55</f>
        <v>0</v>
      </c>
      <c r="AK55" s="296" t="n">
        <f aca="false">AK$24*$AS55</f>
        <v>0</v>
      </c>
      <c r="AL55" s="297" t="n">
        <f aca="false">AL$24*$AS55</f>
        <v>0</v>
      </c>
      <c r="AM55" s="296" t="n">
        <f aca="false">AM$24*$AS55</f>
        <v>0</v>
      </c>
      <c r="AN55" s="286" t="n">
        <v>0</v>
      </c>
      <c r="AO55" s="282" t="n">
        <v>0</v>
      </c>
      <c r="AP55" s="297" t="n">
        <f aca="false">AP$24*$AS55</f>
        <v>0</v>
      </c>
      <c r="AQ55" s="296" t="n">
        <f aca="false">AQ$24*$AS55</f>
        <v>0</v>
      </c>
      <c r="AR55" s="297" t="n">
        <f aca="false">AR$24*$AS55</f>
        <v>0</v>
      </c>
      <c r="AS55" s="289" t="n">
        <v>0</v>
      </c>
    </row>
    <row r="56" customFormat="false" ht="12.75" hidden="true" customHeight="true" outlineLevel="0" collapsed="false">
      <c r="A56" s="277"/>
      <c r="B56" s="298"/>
      <c r="C56" s="275"/>
      <c r="D56" s="275"/>
      <c r="E56" s="299" t="n">
        <f aca="false">MMULT(S56:AR56,IF(C56=1,PRIVADO,PUBLICO))</f>
        <v>0</v>
      </c>
      <c r="F56" s="278" t="n">
        <f aca="false">E56+F55</f>
        <v>358.5</v>
      </c>
      <c r="G56" s="259" t="n">
        <f aca="false">IF($V$9="TANQUE",IF(F56&lt;400,MEN3*F56^3+MEN2*F56^2+MEN1*F56^1+MEN0*F56^0,MAY3*F56^3+MAY2*F56^2+MAY1*F56^1+MAY0*F56^0),IF(F56&lt;270,MEN3*F56^3+MEN2*F56^2+MEN1*F56^1+MEN0*F56^0,MAY3*F56^3+MAY2*F56^2+MAY1*F56^1+MAY0*F56^0))</f>
        <v>5.1309201625</v>
      </c>
      <c r="H56" s="294"/>
      <c r="I56" s="283" t="e">
        <f aca="false">VLOOKUP(H56,CUADROS!$G$25:$N$38,HLOOKUP($J$6,CUADROS!$H$23:N69,2,0))</f>
        <v>#N/A</v>
      </c>
      <c r="J56" s="283" t="e">
        <f aca="false">IF(F56=0,0,((G56/1000)/((PI()*(I56*0.0254)^2)/4)))</f>
        <v>#N/A</v>
      </c>
      <c r="K56" s="295"/>
      <c r="L56" s="299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299" t="n">
        <f aca="false">IF(K56=0,0,K56+L56)</f>
        <v>0</v>
      </c>
      <c r="N56" s="300" t="n">
        <f aca="false">IF(B56="MED",$V$8,IF(B56=0,0,1734.6*(G56^1.85)/(((I56)^4.866)*COEFR^1.85)))</f>
        <v>0</v>
      </c>
      <c r="O56" s="300" t="n">
        <f aca="false">IF(B56="MED",$V$8,N56*M56)</f>
        <v>0</v>
      </c>
      <c r="P56" s="300" t="e">
        <f aca="false">P55+O56</f>
        <v>#N/A</v>
      </c>
      <c r="Q56" s="280" t="n">
        <f aca="false">A56</f>
        <v>0</v>
      </c>
      <c r="R56" s="281" t="n">
        <f aca="false">B56</f>
        <v>0</v>
      </c>
      <c r="S56" s="296" t="n">
        <f aca="false">S$24*$AS56</f>
        <v>0</v>
      </c>
      <c r="T56" s="297" t="n">
        <f aca="false">T$24*$AS56</f>
        <v>0</v>
      </c>
      <c r="U56" s="296" t="n">
        <f aca="false">U$24*$AS56</f>
        <v>0</v>
      </c>
      <c r="V56" s="297" t="n">
        <f aca="false">V$24*$AS56</f>
        <v>0</v>
      </c>
      <c r="W56" s="296" t="n">
        <f aca="false">W$24*$AS56</f>
        <v>0</v>
      </c>
      <c r="X56" s="297" t="n">
        <f aca="false">X$24*$AS56</f>
        <v>0</v>
      </c>
      <c r="Y56" s="296" t="n">
        <f aca="false">Y$24*$AS56</f>
        <v>0</v>
      </c>
      <c r="Z56" s="297" t="n">
        <f aca="false">Z$24*$AS56</f>
        <v>0</v>
      </c>
      <c r="AA56" s="296" t="n">
        <f aca="false">AA$24*$AS56</f>
        <v>0</v>
      </c>
      <c r="AB56" s="297" t="n">
        <f aca="false">AB$24*$AS56</f>
        <v>0</v>
      </c>
      <c r="AC56" s="296" t="n">
        <f aca="false">AC$24*$AS56</f>
        <v>0</v>
      </c>
      <c r="AD56" s="297" t="n">
        <f aca="false">AD$24*$AS56</f>
        <v>0</v>
      </c>
      <c r="AE56" s="296" t="n">
        <f aca="false">AE$24*$AS56</f>
        <v>0</v>
      </c>
      <c r="AF56" s="297" t="n">
        <f aca="false">AF$24*$AS56</f>
        <v>0</v>
      </c>
      <c r="AG56" s="296" t="n">
        <f aca="false">AG$24*$AS56</f>
        <v>0</v>
      </c>
      <c r="AH56" s="297" t="n">
        <f aca="false">AH$24*$AS56</f>
        <v>0</v>
      </c>
      <c r="AI56" s="282" t="n">
        <v>0</v>
      </c>
      <c r="AJ56" s="297" t="n">
        <f aca="false">AJ$24*$AS56</f>
        <v>0</v>
      </c>
      <c r="AK56" s="296" t="n">
        <f aca="false">AK$24*$AS56</f>
        <v>0</v>
      </c>
      <c r="AL56" s="297" t="n">
        <f aca="false">AL$24*$AS56</f>
        <v>0</v>
      </c>
      <c r="AM56" s="296" t="n">
        <f aca="false">AM$24*$AS56</f>
        <v>0</v>
      </c>
      <c r="AN56" s="286" t="n">
        <v>0</v>
      </c>
      <c r="AO56" s="282" t="n">
        <v>0</v>
      </c>
      <c r="AP56" s="297" t="n">
        <f aca="false">AP$24*$AS56</f>
        <v>0</v>
      </c>
      <c r="AQ56" s="296" t="n">
        <f aca="false">AQ$24*$AS56</f>
        <v>0</v>
      </c>
      <c r="AR56" s="297" t="n">
        <f aca="false">AR$24*$AS56</f>
        <v>0</v>
      </c>
      <c r="AS56" s="289" t="n">
        <v>0</v>
      </c>
    </row>
    <row r="57" customFormat="false" ht="12.75" hidden="true" customHeight="true" outlineLevel="0" collapsed="false">
      <c r="A57" s="277"/>
      <c r="B57" s="298"/>
      <c r="C57" s="275"/>
      <c r="D57" s="275"/>
      <c r="E57" s="299" t="n">
        <f aca="false">MMULT(S57:AR57,IF(C57=1,PRIVADO,PUBLICO))</f>
        <v>0</v>
      </c>
      <c r="F57" s="278" t="n">
        <f aca="false">E57+F56</f>
        <v>358.5</v>
      </c>
      <c r="G57" s="259" t="n">
        <f aca="false">IF($V$9="TANQUE",IF(F57&lt;400,MEN3*F57^3+MEN2*F57^2+MEN1*F57^1+MEN0*F57^0,MAY3*F57^3+MAY2*F57^2+MAY1*F57^1+MAY0*F57^0),IF(F57&lt;270,MEN3*F57^3+MEN2*F57^2+MEN1*F57^1+MEN0*F57^0,MAY3*F57^3+MAY2*F57^2+MAY1*F57^1+MAY0*F57^0))</f>
        <v>5.1309201625</v>
      </c>
      <c r="H57" s="294"/>
      <c r="I57" s="283" t="e">
        <f aca="false">VLOOKUP(H57,CUADROS!$G$25:$N$38,HLOOKUP($J$6,CUADROS!$H$23:N70,2,0))</f>
        <v>#N/A</v>
      </c>
      <c r="J57" s="283" t="e">
        <f aca="false">IF(F57=0,0,((G57/1000)/((PI()*(I57*0.0254)^2)/4)))</f>
        <v>#N/A</v>
      </c>
      <c r="K57" s="295"/>
      <c r="L57" s="299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299" t="n">
        <f aca="false">IF(K57=0,0,K57+L57)</f>
        <v>0</v>
      </c>
      <c r="N57" s="300" t="n">
        <f aca="false">IF(B57="MED",$V$8,IF(B57=0,0,1734.6*(G57^1.85)/(((I57)^4.866)*COEFR^1.85)))</f>
        <v>0</v>
      </c>
      <c r="O57" s="300" t="n">
        <f aca="false">IF(B57="MED",$V$8,N57*M57)</f>
        <v>0</v>
      </c>
      <c r="P57" s="300" t="e">
        <f aca="false">P56+O57</f>
        <v>#N/A</v>
      </c>
      <c r="Q57" s="280" t="n">
        <f aca="false">A57</f>
        <v>0</v>
      </c>
      <c r="R57" s="281" t="n">
        <f aca="false">B57</f>
        <v>0</v>
      </c>
      <c r="S57" s="296" t="n">
        <f aca="false">S$24*$AS57</f>
        <v>0</v>
      </c>
      <c r="T57" s="297" t="n">
        <f aca="false">T$24*$AS57</f>
        <v>0</v>
      </c>
      <c r="U57" s="296" t="n">
        <f aca="false">U$24*$AS57</f>
        <v>0</v>
      </c>
      <c r="V57" s="297" t="n">
        <f aca="false">V$24*$AS57</f>
        <v>0</v>
      </c>
      <c r="W57" s="296" t="n">
        <f aca="false">W$24*$AS57</f>
        <v>0</v>
      </c>
      <c r="X57" s="297" t="n">
        <f aca="false">X$24*$AS57</f>
        <v>0</v>
      </c>
      <c r="Y57" s="296" t="n">
        <f aca="false">Y$24*$AS57</f>
        <v>0</v>
      </c>
      <c r="Z57" s="297" t="n">
        <f aca="false">Z$24*$AS57</f>
        <v>0</v>
      </c>
      <c r="AA57" s="296" t="n">
        <f aca="false">AA$24*$AS57</f>
        <v>0</v>
      </c>
      <c r="AB57" s="297" t="n">
        <f aca="false">AB$24*$AS57</f>
        <v>0</v>
      </c>
      <c r="AC57" s="296" t="n">
        <f aca="false">AC$24*$AS57</f>
        <v>0</v>
      </c>
      <c r="AD57" s="297" t="n">
        <f aca="false">AD$24*$AS57</f>
        <v>0</v>
      </c>
      <c r="AE57" s="296" t="n">
        <f aca="false">AE$24*$AS57</f>
        <v>0</v>
      </c>
      <c r="AF57" s="297" t="n">
        <f aca="false">AF$24*$AS57</f>
        <v>0</v>
      </c>
      <c r="AG57" s="296" t="n">
        <f aca="false">AG$24*$AS57</f>
        <v>0</v>
      </c>
      <c r="AH57" s="297" t="n">
        <f aca="false">AH$24*$AS57</f>
        <v>0</v>
      </c>
      <c r="AI57" s="282" t="n">
        <v>0</v>
      </c>
      <c r="AJ57" s="297" t="n">
        <f aca="false">AJ$24*$AS57</f>
        <v>0</v>
      </c>
      <c r="AK57" s="296" t="n">
        <f aca="false">AK$24*$AS57</f>
        <v>0</v>
      </c>
      <c r="AL57" s="297" t="n">
        <f aca="false">AL$24*$AS57</f>
        <v>0</v>
      </c>
      <c r="AM57" s="296" t="n">
        <f aca="false">AM$24*$AS57</f>
        <v>0</v>
      </c>
      <c r="AN57" s="286" t="n">
        <v>0</v>
      </c>
      <c r="AO57" s="282" t="n">
        <v>0</v>
      </c>
      <c r="AP57" s="297" t="n">
        <f aca="false">AP$24*$AS57</f>
        <v>0</v>
      </c>
      <c r="AQ57" s="296" t="n">
        <f aca="false">AQ$24*$AS57</f>
        <v>0</v>
      </c>
      <c r="AR57" s="297" t="n">
        <f aca="false">AR$24*$AS57</f>
        <v>0</v>
      </c>
      <c r="AS57" s="289" t="n">
        <v>0</v>
      </c>
    </row>
    <row r="58" customFormat="false" ht="12.75" hidden="true" customHeight="true" outlineLevel="0" collapsed="false">
      <c r="A58" s="277"/>
      <c r="B58" s="298"/>
      <c r="C58" s="275"/>
      <c r="D58" s="275"/>
      <c r="E58" s="299" t="n">
        <f aca="false">MMULT(S58:AR58,IF(C58=1,PRIVADO,PUBLICO))</f>
        <v>0</v>
      </c>
      <c r="F58" s="278" t="n">
        <f aca="false">E58+F57</f>
        <v>358.5</v>
      </c>
      <c r="G58" s="259" t="n">
        <f aca="false">IF($V$9="TANQUE",IF(F58&lt;400,MEN3*F58^3+MEN2*F58^2+MEN1*F58^1+MEN0*F58^0,MAY3*F58^3+MAY2*F58^2+MAY1*F58^1+MAY0*F58^0),IF(F58&lt;270,MEN3*F58^3+MEN2*F58^2+MEN1*F58^1+MEN0*F58^0,MAY3*F58^3+MAY2*F58^2+MAY1*F58^1+MAY0*F58^0))</f>
        <v>5.1309201625</v>
      </c>
      <c r="H58" s="294"/>
      <c r="I58" s="283" t="e">
        <f aca="false">VLOOKUP(H58,CUADROS!$G$25:$N$38,HLOOKUP($J$6,CUADROS!$H$23:N71,2,0))</f>
        <v>#N/A</v>
      </c>
      <c r="J58" s="283" t="e">
        <f aca="false">IF(F58=0,0,((G58/1000)/((PI()*(I58*0.0254)^2)/4)))</f>
        <v>#N/A</v>
      </c>
      <c r="K58" s="295"/>
      <c r="L58" s="299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299" t="n">
        <f aca="false">IF(K58=0,0,K58+L58)</f>
        <v>0</v>
      </c>
      <c r="N58" s="300" t="n">
        <f aca="false">IF(B58="MED",$V$8,IF(B58=0,0,1734.6*(G58^1.85)/(((I58)^4.866)*COEFR^1.85)))</f>
        <v>0</v>
      </c>
      <c r="O58" s="300" t="n">
        <f aca="false">IF(B58="MED",$V$8,N58*M58)</f>
        <v>0</v>
      </c>
      <c r="P58" s="300" t="e">
        <f aca="false">P57+O58</f>
        <v>#N/A</v>
      </c>
      <c r="Q58" s="280" t="n">
        <f aca="false">A58</f>
        <v>0</v>
      </c>
      <c r="R58" s="281" t="n">
        <f aca="false">B58</f>
        <v>0</v>
      </c>
      <c r="S58" s="296" t="n">
        <f aca="false">S$24*$AS58</f>
        <v>0</v>
      </c>
      <c r="T58" s="297" t="n">
        <f aca="false">T$24*$AS58</f>
        <v>0</v>
      </c>
      <c r="U58" s="296" t="n">
        <f aca="false">U$24*$AS58</f>
        <v>0</v>
      </c>
      <c r="V58" s="297" t="n">
        <f aca="false">V$24*$AS58</f>
        <v>0</v>
      </c>
      <c r="W58" s="296" t="n">
        <f aca="false">W$24*$AS58</f>
        <v>0</v>
      </c>
      <c r="X58" s="297" t="n">
        <f aca="false">X$24*$AS58</f>
        <v>0</v>
      </c>
      <c r="Y58" s="296" t="n">
        <f aca="false">Y$24*$AS58</f>
        <v>0</v>
      </c>
      <c r="Z58" s="297" t="n">
        <f aca="false">Z$24*$AS58</f>
        <v>0</v>
      </c>
      <c r="AA58" s="296" t="n">
        <f aca="false">AA$24*$AS58</f>
        <v>0</v>
      </c>
      <c r="AB58" s="297" t="n">
        <f aca="false">AB$24*$AS58</f>
        <v>0</v>
      </c>
      <c r="AC58" s="296" t="n">
        <f aca="false">AC$24*$AS58</f>
        <v>0</v>
      </c>
      <c r="AD58" s="297" t="n">
        <f aca="false">AD$24*$AS58</f>
        <v>0</v>
      </c>
      <c r="AE58" s="296" t="n">
        <f aca="false">AE$24*$AS58</f>
        <v>0</v>
      </c>
      <c r="AF58" s="297" t="n">
        <f aca="false">AF$24*$AS58</f>
        <v>0</v>
      </c>
      <c r="AG58" s="296" t="n">
        <f aca="false">AG$24*$AS58</f>
        <v>0</v>
      </c>
      <c r="AH58" s="297" t="n">
        <f aca="false">AH$24*$AS58</f>
        <v>0</v>
      </c>
      <c r="AI58" s="282" t="n">
        <v>0</v>
      </c>
      <c r="AJ58" s="297" t="n">
        <f aca="false">AJ$24*$AS58</f>
        <v>0</v>
      </c>
      <c r="AK58" s="296" t="n">
        <f aca="false">AK$24*$AS58</f>
        <v>0</v>
      </c>
      <c r="AL58" s="297" t="n">
        <f aca="false">AL$24*$AS58</f>
        <v>0</v>
      </c>
      <c r="AM58" s="296" t="n">
        <f aca="false">AM$24*$AS58</f>
        <v>0</v>
      </c>
      <c r="AN58" s="286" t="n">
        <v>0</v>
      </c>
      <c r="AO58" s="282" t="n">
        <v>0</v>
      </c>
      <c r="AP58" s="297" t="n">
        <f aca="false">AP$24*$AS58</f>
        <v>0</v>
      </c>
      <c r="AQ58" s="296" t="n">
        <f aca="false">AQ$24*$AS58</f>
        <v>0</v>
      </c>
      <c r="AR58" s="297" t="n">
        <f aca="false">AR$24*$AS58</f>
        <v>0</v>
      </c>
      <c r="AS58" s="289" t="n">
        <v>0</v>
      </c>
    </row>
    <row r="59" customFormat="false" ht="12.75" hidden="true" customHeight="true" outlineLevel="0" collapsed="false">
      <c r="A59" s="277"/>
      <c r="B59" s="298"/>
      <c r="C59" s="275"/>
      <c r="D59" s="275"/>
      <c r="E59" s="299" t="n">
        <f aca="false">MMULT(S59:AR59,IF(C59=1,PRIVADO,PUBLICO))</f>
        <v>0</v>
      </c>
      <c r="F59" s="278" t="n">
        <f aca="false">E59+F58</f>
        <v>358.5</v>
      </c>
      <c r="G59" s="259" t="n">
        <f aca="false">IF($V$9="TANQUE",IF(F59&lt;400,MEN3*F59^3+MEN2*F59^2+MEN1*F59^1+MEN0*F59^0,MAY3*F59^3+MAY2*F59^2+MAY1*F59^1+MAY0*F59^0),IF(F59&lt;270,MEN3*F59^3+MEN2*F59^2+MEN1*F59^1+MEN0*F59^0,MAY3*F59^3+MAY2*F59^2+MAY1*F59^1+MAY0*F59^0))</f>
        <v>5.1309201625</v>
      </c>
      <c r="H59" s="294"/>
      <c r="I59" s="283" t="e">
        <f aca="false">VLOOKUP(H59,CUADROS!$G$25:$N$38,HLOOKUP($J$6,CUADROS!$H$23:N72,2,0))</f>
        <v>#N/A</v>
      </c>
      <c r="J59" s="283" t="e">
        <f aca="false">IF(F59=0,0,((G59/1000)/((PI()*(I59*0.0254)^2)/4)))</f>
        <v>#N/A</v>
      </c>
      <c r="K59" s="295"/>
      <c r="L59" s="299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299" t="n">
        <f aca="false">IF(K59=0,0,K59+L59)</f>
        <v>0</v>
      </c>
      <c r="N59" s="300" t="n">
        <f aca="false">IF(B59="MED",$V$8,IF(B59=0,0,1734.6*(G59^1.85)/(((I59)^4.866)*COEFR^1.85)))</f>
        <v>0</v>
      </c>
      <c r="O59" s="300" t="n">
        <f aca="false">IF(B59="MED",$V$8,N59*M59)</f>
        <v>0</v>
      </c>
      <c r="P59" s="300" t="e">
        <f aca="false">P58+O59</f>
        <v>#N/A</v>
      </c>
      <c r="Q59" s="280" t="n">
        <f aca="false">A59</f>
        <v>0</v>
      </c>
      <c r="R59" s="281" t="n">
        <f aca="false">B59</f>
        <v>0</v>
      </c>
      <c r="S59" s="296" t="n">
        <f aca="false">S$24*$AS59</f>
        <v>0</v>
      </c>
      <c r="T59" s="297" t="n">
        <f aca="false">T$24*$AS59</f>
        <v>0</v>
      </c>
      <c r="U59" s="296" t="n">
        <f aca="false">U$24*$AS59</f>
        <v>0</v>
      </c>
      <c r="V59" s="297" t="n">
        <f aca="false">V$24*$AS59</f>
        <v>0</v>
      </c>
      <c r="W59" s="296" t="n">
        <f aca="false">W$24*$AS59</f>
        <v>0</v>
      </c>
      <c r="X59" s="297" t="n">
        <f aca="false">X$24*$AS59</f>
        <v>0</v>
      </c>
      <c r="Y59" s="296" t="n">
        <f aca="false">Y$24*$AS59</f>
        <v>0</v>
      </c>
      <c r="Z59" s="297" t="n">
        <f aca="false">Z$24*$AS59</f>
        <v>0</v>
      </c>
      <c r="AA59" s="296" t="n">
        <f aca="false">AA$24*$AS59</f>
        <v>0</v>
      </c>
      <c r="AB59" s="297" t="n">
        <f aca="false">AB$24*$AS59</f>
        <v>0</v>
      </c>
      <c r="AC59" s="296" t="n">
        <f aca="false">AC$24*$AS59</f>
        <v>0</v>
      </c>
      <c r="AD59" s="297" t="n">
        <f aca="false">AD$24*$AS59</f>
        <v>0</v>
      </c>
      <c r="AE59" s="296" t="n">
        <f aca="false">AE$24*$AS59</f>
        <v>0</v>
      </c>
      <c r="AF59" s="297" t="n">
        <f aca="false">AF$24*$AS59</f>
        <v>0</v>
      </c>
      <c r="AG59" s="296" t="n">
        <f aca="false">AG$24*$AS59</f>
        <v>0</v>
      </c>
      <c r="AH59" s="297" t="n">
        <f aca="false">AH$24*$AS59</f>
        <v>0</v>
      </c>
      <c r="AI59" s="282" t="n">
        <v>0</v>
      </c>
      <c r="AJ59" s="297" t="n">
        <f aca="false">AJ$24*$AS59</f>
        <v>0</v>
      </c>
      <c r="AK59" s="296" t="n">
        <f aca="false">AK$24*$AS59</f>
        <v>0</v>
      </c>
      <c r="AL59" s="297" t="n">
        <f aca="false">AL$24*$AS59</f>
        <v>0</v>
      </c>
      <c r="AM59" s="296" t="n">
        <f aca="false">AM$24*$AS59</f>
        <v>0</v>
      </c>
      <c r="AN59" s="286" t="n">
        <v>0</v>
      </c>
      <c r="AO59" s="282" t="n">
        <v>0</v>
      </c>
      <c r="AP59" s="297" t="n">
        <f aca="false">AP$24*$AS59</f>
        <v>0</v>
      </c>
      <c r="AQ59" s="296" t="n">
        <f aca="false">AQ$24*$AS59</f>
        <v>0</v>
      </c>
      <c r="AR59" s="297" t="n">
        <f aca="false">AR$24*$AS59</f>
        <v>0</v>
      </c>
      <c r="AS59" s="289" t="n">
        <v>0</v>
      </c>
    </row>
    <row r="60" customFormat="false" ht="12.75" hidden="true" customHeight="true" outlineLevel="0" collapsed="false">
      <c r="A60" s="277"/>
      <c r="B60" s="298"/>
      <c r="C60" s="275"/>
      <c r="D60" s="275"/>
      <c r="E60" s="299" t="n">
        <f aca="false">MMULT(S60:AR60,IF(C60=1,PRIVADO,PUBLICO))</f>
        <v>0</v>
      </c>
      <c r="F60" s="278" t="n">
        <f aca="false">E60+F59</f>
        <v>358.5</v>
      </c>
      <c r="G60" s="259" t="n">
        <f aca="false">IF($V$9="TANQUE",IF(F60&lt;400,MEN3*F60^3+MEN2*F60^2+MEN1*F60^1+MEN0*F60^0,MAY3*F60^3+MAY2*F60^2+MAY1*F60^1+MAY0*F60^0),IF(F60&lt;270,MEN3*F60^3+MEN2*F60^2+MEN1*F60^1+MEN0*F60^0,MAY3*F60^3+MAY2*F60^2+MAY1*F60^1+MAY0*F60^0))</f>
        <v>5.1309201625</v>
      </c>
      <c r="H60" s="294"/>
      <c r="I60" s="283" t="e">
        <f aca="false">VLOOKUP(H60,CUADROS!$G$25:$N$38,HLOOKUP($J$6,CUADROS!$H$23:N73,2,0))</f>
        <v>#N/A</v>
      </c>
      <c r="J60" s="283" t="e">
        <f aca="false">IF(F60=0,0,((G60/1000)/((PI()*(I60*0.0254)^2)/4)))</f>
        <v>#N/A</v>
      </c>
      <c r="K60" s="295"/>
      <c r="L60" s="299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299" t="n">
        <f aca="false">IF(K60=0,0,K60+L60)</f>
        <v>0</v>
      </c>
      <c r="N60" s="300" t="n">
        <f aca="false">IF(B60="MED",$V$8,IF(B60=0,0,1734.6*(G60^1.85)/(((I60)^4.866)*COEFR^1.85)))</f>
        <v>0</v>
      </c>
      <c r="O60" s="300" t="n">
        <f aca="false">IF(B60="MED",$V$8,N60*M60)</f>
        <v>0</v>
      </c>
      <c r="P60" s="300" t="e">
        <f aca="false">P59+O60</f>
        <v>#N/A</v>
      </c>
      <c r="Q60" s="280" t="n">
        <f aca="false">A60</f>
        <v>0</v>
      </c>
      <c r="R60" s="281" t="n">
        <f aca="false">B60</f>
        <v>0</v>
      </c>
      <c r="S60" s="296" t="n">
        <f aca="false">S$24*$AS60</f>
        <v>0</v>
      </c>
      <c r="T60" s="297" t="n">
        <f aca="false">T$24*$AS60</f>
        <v>0</v>
      </c>
      <c r="U60" s="296" t="n">
        <f aca="false">U$24*$AS60</f>
        <v>0</v>
      </c>
      <c r="V60" s="297" t="n">
        <f aca="false">V$24*$AS60</f>
        <v>0</v>
      </c>
      <c r="W60" s="296" t="n">
        <f aca="false">W$24*$AS60</f>
        <v>0</v>
      </c>
      <c r="X60" s="297" t="n">
        <f aca="false">X$24*$AS60</f>
        <v>0</v>
      </c>
      <c r="Y60" s="296" t="n">
        <f aca="false">Y$24*$AS60</f>
        <v>0</v>
      </c>
      <c r="Z60" s="297" t="n">
        <f aca="false">Z$24*$AS60</f>
        <v>0</v>
      </c>
      <c r="AA60" s="296" t="n">
        <f aca="false">AA$24*$AS60</f>
        <v>0</v>
      </c>
      <c r="AB60" s="297" t="n">
        <f aca="false">AB$24*$AS60</f>
        <v>0</v>
      </c>
      <c r="AC60" s="296" t="n">
        <f aca="false">AC$24*$AS60</f>
        <v>0</v>
      </c>
      <c r="AD60" s="297" t="n">
        <f aca="false">AD$24*$AS60</f>
        <v>0</v>
      </c>
      <c r="AE60" s="296" t="n">
        <f aca="false">AE$24*$AS60</f>
        <v>0</v>
      </c>
      <c r="AF60" s="297" t="n">
        <f aca="false">AF$24*$AS60</f>
        <v>0</v>
      </c>
      <c r="AG60" s="296" t="n">
        <f aca="false">AG$24*$AS60</f>
        <v>0</v>
      </c>
      <c r="AH60" s="297" t="n">
        <f aca="false">AH$24*$AS60</f>
        <v>0</v>
      </c>
      <c r="AI60" s="282" t="n">
        <v>0</v>
      </c>
      <c r="AJ60" s="297" t="n">
        <f aca="false">AJ$24*$AS60</f>
        <v>0</v>
      </c>
      <c r="AK60" s="296" t="n">
        <f aca="false">AK$24*$AS60</f>
        <v>0</v>
      </c>
      <c r="AL60" s="297" t="n">
        <f aca="false">AL$24*$AS60</f>
        <v>0</v>
      </c>
      <c r="AM60" s="296" t="n">
        <f aca="false">AM$24*$AS60</f>
        <v>0</v>
      </c>
      <c r="AN60" s="286" t="n">
        <v>0</v>
      </c>
      <c r="AO60" s="282" t="n">
        <v>0</v>
      </c>
      <c r="AP60" s="297" t="n">
        <f aca="false">AP$24*$AS60</f>
        <v>0</v>
      </c>
      <c r="AQ60" s="296" t="n">
        <f aca="false">AQ$24*$AS60</f>
        <v>0</v>
      </c>
      <c r="AR60" s="297" t="n">
        <f aca="false">AR$24*$AS60</f>
        <v>0</v>
      </c>
      <c r="AS60" s="289" t="n">
        <v>0</v>
      </c>
    </row>
    <row r="61" customFormat="false" ht="12.75" hidden="true" customHeight="true" outlineLevel="0" collapsed="false">
      <c r="A61" s="277"/>
      <c r="B61" s="298"/>
      <c r="C61" s="275"/>
      <c r="D61" s="275"/>
      <c r="E61" s="299" t="n">
        <f aca="false">MMULT(S61:AR61,IF(C61=1,PRIVADO,PUBLICO))</f>
        <v>0</v>
      </c>
      <c r="F61" s="278" t="n">
        <f aca="false">E61+F60</f>
        <v>358.5</v>
      </c>
      <c r="G61" s="259" t="n">
        <f aca="false">IF($V$9="TANQUE",IF(F61&lt;400,MEN3*F61^3+MEN2*F61^2+MEN1*F61^1+MEN0*F61^0,MAY3*F61^3+MAY2*F61^2+MAY1*F61^1+MAY0*F61^0),IF(F61&lt;270,MEN3*F61^3+MEN2*F61^2+MEN1*F61^1+MEN0*F61^0,MAY3*F61^3+MAY2*F61^2+MAY1*F61^1+MAY0*F61^0))</f>
        <v>5.1309201625</v>
      </c>
      <c r="H61" s="294"/>
      <c r="I61" s="283" t="e">
        <f aca="false">VLOOKUP(H61,CUADROS!$G$25:$N$38,HLOOKUP($J$6,CUADROS!$H$23:N74,2,0))</f>
        <v>#N/A</v>
      </c>
      <c r="J61" s="283" t="e">
        <f aca="false">IF(F61=0,0,((G61/1000)/((PI()*(I61*0.0254)^2)/4)))</f>
        <v>#N/A</v>
      </c>
      <c r="K61" s="295"/>
      <c r="L61" s="299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299" t="n">
        <f aca="false">IF(K61=0,0,K61+L61)</f>
        <v>0</v>
      </c>
      <c r="N61" s="300" t="n">
        <f aca="false">IF(B61="MED",$V$8,IF(B61=0,0,1734.6*(G61^1.85)/(((I61)^4.866)*COEFR^1.85)))</f>
        <v>0</v>
      </c>
      <c r="O61" s="300" t="n">
        <f aca="false">IF(B61="MED",$V$8,N61*M61)</f>
        <v>0</v>
      </c>
      <c r="P61" s="300" t="e">
        <f aca="false">P60+O61</f>
        <v>#N/A</v>
      </c>
      <c r="Q61" s="280" t="n">
        <f aca="false">A61</f>
        <v>0</v>
      </c>
      <c r="R61" s="281" t="n">
        <f aca="false">B61</f>
        <v>0</v>
      </c>
      <c r="S61" s="296" t="n">
        <f aca="false">S$24*$AS61</f>
        <v>0</v>
      </c>
      <c r="T61" s="297" t="n">
        <f aca="false">T$24*$AS61</f>
        <v>0</v>
      </c>
      <c r="U61" s="296" t="n">
        <f aca="false">U$24*$AS61</f>
        <v>0</v>
      </c>
      <c r="V61" s="297" t="n">
        <f aca="false">V$24*$AS61</f>
        <v>0</v>
      </c>
      <c r="W61" s="296" t="n">
        <f aca="false">W$24*$AS61</f>
        <v>0</v>
      </c>
      <c r="X61" s="297" t="n">
        <f aca="false">X$24*$AS61</f>
        <v>0</v>
      </c>
      <c r="Y61" s="296" t="n">
        <f aca="false">Y$24*$AS61</f>
        <v>0</v>
      </c>
      <c r="Z61" s="297" t="n">
        <f aca="false">Z$24*$AS61</f>
        <v>0</v>
      </c>
      <c r="AA61" s="296" t="n">
        <f aca="false">AA$24*$AS61</f>
        <v>0</v>
      </c>
      <c r="AB61" s="297" t="n">
        <f aca="false">AB$24*$AS61</f>
        <v>0</v>
      </c>
      <c r="AC61" s="296" t="n">
        <f aca="false">AC$24*$AS61</f>
        <v>0</v>
      </c>
      <c r="AD61" s="297" t="n">
        <f aca="false">AD$24*$AS61</f>
        <v>0</v>
      </c>
      <c r="AE61" s="296" t="n">
        <f aca="false">AE$24*$AS61</f>
        <v>0</v>
      </c>
      <c r="AF61" s="297" t="n">
        <f aca="false">AF$24*$AS61</f>
        <v>0</v>
      </c>
      <c r="AG61" s="296" t="n">
        <f aca="false">AG$24*$AS61</f>
        <v>0</v>
      </c>
      <c r="AH61" s="297" t="n">
        <f aca="false">AH$24*$AS61</f>
        <v>0</v>
      </c>
      <c r="AI61" s="282" t="n">
        <v>0</v>
      </c>
      <c r="AJ61" s="297" t="n">
        <f aca="false">AJ$24*$AS61</f>
        <v>0</v>
      </c>
      <c r="AK61" s="296" t="n">
        <f aca="false">AK$24*$AS61</f>
        <v>0</v>
      </c>
      <c r="AL61" s="297" t="n">
        <f aca="false">AL$24*$AS61</f>
        <v>0</v>
      </c>
      <c r="AM61" s="296" t="n">
        <f aca="false">AM$24*$AS61</f>
        <v>0</v>
      </c>
      <c r="AN61" s="286" t="n">
        <v>0</v>
      </c>
      <c r="AO61" s="282" t="n">
        <v>0</v>
      </c>
      <c r="AP61" s="297" t="n">
        <f aca="false">AP$24*$AS61</f>
        <v>0</v>
      </c>
      <c r="AQ61" s="296" t="n">
        <f aca="false">AQ$24*$AS61</f>
        <v>0</v>
      </c>
      <c r="AR61" s="297" t="n">
        <f aca="false">AR$24*$AS61</f>
        <v>0</v>
      </c>
      <c r="AS61" s="289" t="n">
        <v>0</v>
      </c>
    </row>
    <row r="62" customFormat="false" ht="12.75" hidden="true" customHeight="true" outlineLevel="0" collapsed="false">
      <c r="A62" s="277"/>
      <c r="B62" s="298"/>
      <c r="C62" s="275"/>
      <c r="D62" s="275"/>
      <c r="E62" s="299" t="n">
        <f aca="false">MMULT(S62:AR62,IF(C62=1,PRIVADO,PUBLICO))</f>
        <v>0</v>
      </c>
      <c r="F62" s="278" t="n">
        <f aca="false">E62+F61</f>
        <v>358.5</v>
      </c>
      <c r="G62" s="259" t="n">
        <f aca="false">IF($V$9="TANQUE",IF(F62&lt;400,MEN3*F62^3+MEN2*F62^2+MEN1*F62^1+MEN0*F62^0,MAY3*F62^3+MAY2*F62^2+MAY1*F62^1+MAY0*F62^0),IF(F62&lt;270,MEN3*F62^3+MEN2*F62^2+MEN1*F62^1+MEN0*F62^0,MAY3*F62^3+MAY2*F62^2+MAY1*F62^1+MAY0*F62^0))</f>
        <v>5.1309201625</v>
      </c>
      <c r="H62" s="294"/>
      <c r="I62" s="283" t="e">
        <f aca="false">VLOOKUP(H62,CUADROS!$G$25:$N$38,HLOOKUP($J$6,CUADROS!$H$23:N75,2,0))</f>
        <v>#N/A</v>
      </c>
      <c r="J62" s="283" t="e">
        <f aca="false">IF(F62=0,0,((G62/1000)/((PI()*(I62*0.0254)^2)/4)))</f>
        <v>#N/A</v>
      </c>
      <c r="K62" s="295"/>
      <c r="L62" s="299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299" t="n">
        <f aca="false">IF(K62=0,0,K62+L62)</f>
        <v>0</v>
      </c>
      <c r="N62" s="300" t="n">
        <f aca="false">IF(B62="MED",$V$8,IF(B62=0,0,1734.6*(G62^1.85)/(((I62)^4.866)*COEFR^1.85)))</f>
        <v>0</v>
      </c>
      <c r="O62" s="300" t="n">
        <f aca="false">IF(B62="MED",$V$8,N62*M62)</f>
        <v>0</v>
      </c>
      <c r="P62" s="300" t="e">
        <f aca="false">P61+O62</f>
        <v>#N/A</v>
      </c>
      <c r="Q62" s="280" t="n">
        <f aca="false">A62</f>
        <v>0</v>
      </c>
      <c r="R62" s="281" t="n">
        <f aca="false">B62</f>
        <v>0</v>
      </c>
      <c r="S62" s="296" t="n">
        <f aca="false">S$24*$AS62</f>
        <v>0</v>
      </c>
      <c r="T62" s="297" t="n">
        <f aca="false">T$24*$AS62</f>
        <v>0</v>
      </c>
      <c r="U62" s="296" t="n">
        <f aca="false">U$24*$AS62</f>
        <v>0</v>
      </c>
      <c r="V62" s="297" t="n">
        <f aca="false">V$24*$AS62</f>
        <v>0</v>
      </c>
      <c r="W62" s="296" t="n">
        <f aca="false">W$24*$AS62</f>
        <v>0</v>
      </c>
      <c r="X62" s="297" t="n">
        <f aca="false">X$24*$AS62</f>
        <v>0</v>
      </c>
      <c r="Y62" s="296" t="n">
        <f aca="false">Y$24*$AS62</f>
        <v>0</v>
      </c>
      <c r="Z62" s="297" t="n">
        <f aca="false">Z$24*$AS62</f>
        <v>0</v>
      </c>
      <c r="AA62" s="296" t="n">
        <f aca="false">AA$24*$AS62</f>
        <v>0</v>
      </c>
      <c r="AB62" s="297" t="n">
        <f aca="false">AB$24*$AS62</f>
        <v>0</v>
      </c>
      <c r="AC62" s="296" t="n">
        <f aca="false">AC$24*$AS62</f>
        <v>0</v>
      </c>
      <c r="AD62" s="297" t="n">
        <f aca="false">AD$24*$AS62</f>
        <v>0</v>
      </c>
      <c r="AE62" s="296" t="n">
        <f aca="false">AE$24*$AS62</f>
        <v>0</v>
      </c>
      <c r="AF62" s="297" t="n">
        <f aca="false">AF$24*$AS62</f>
        <v>0</v>
      </c>
      <c r="AG62" s="296" t="n">
        <f aca="false">AG$24*$AS62</f>
        <v>0</v>
      </c>
      <c r="AH62" s="297" t="n">
        <f aca="false">AH$24*$AS62</f>
        <v>0</v>
      </c>
      <c r="AI62" s="282" t="n">
        <v>0</v>
      </c>
      <c r="AJ62" s="297" t="n">
        <f aca="false">AJ$24*$AS62</f>
        <v>0</v>
      </c>
      <c r="AK62" s="296" t="n">
        <f aca="false">AK$24*$AS62</f>
        <v>0</v>
      </c>
      <c r="AL62" s="297" t="n">
        <f aca="false">AL$24*$AS62</f>
        <v>0</v>
      </c>
      <c r="AM62" s="296" t="n">
        <f aca="false">AM$24*$AS62</f>
        <v>0</v>
      </c>
      <c r="AN62" s="286" t="n">
        <v>0</v>
      </c>
      <c r="AO62" s="282" t="n">
        <v>0</v>
      </c>
      <c r="AP62" s="297" t="n">
        <f aca="false">AP$24*$AS62</f>
        <v>0</v>
      </c>
      <c r="AQ62" s="296" t="n">
        <f aca="false">AQ$24*$AS62</f>
        <v>0</v>
      </c>
      <c r="AR62" s="297" t="n">
        <f aca="false">AR$24*$AS62</f>
        <v>0</v>
      </c>
      <c r="AS62" s="289" t="n">
        <v>0</v>
      </c>
    </row>
    <row r="63" customFormat="false" ht="12.75" hidden="true" customHeight="true" outlineLevel="0" collapsed="false">
      <c r="A63" s="277"/>
      <c r="B63" s="298"/>
      <c r="C63" s="275"/>
      <c r="D63" s="275"/>
      <c r="E63" s="299" t="n">
        <f aca="false">MMULT(S63:AR63,IF(C63=1,PRIVADO,PUBLICO))</f>
        <v>0</v>
      </c>
      <c r="F63" s="278" t="n">
        <f aca="false">E63+F62</f>
        <v>358.5</v>
      </c>
      <c r="G63" s="259" t="n">
        <f aca="false">IF($V$9="TANQUE",IF(F63&lt;400,MEN3*F63^3+MEN2*F63^2+MEN1*F63^1+MEN0*F63^0,MAY3*F63^3+MAY2*F63^2+MAY1*F63^1+MAY0*F63^0),IF(F63&lt;270,MEN3*F63^3+MEN2*F63^2+MEN1*F63^1+MEN0*F63^0,MAY3*F63^3+MAY2*F63^2+MAY1*F63^1+MAY0*F63^0))</f>
        <v>5.1309201625</v>
      </c>
      <c r="H63" s="294"/>
      <c r="I63" s="283" t="e">
        <f aca="false">VLOOKUP(H63,CUADROS!$G$25:$N$38,HLOOKUP($J$6,CUADROS!$H$23:N76,2,0))</f>
        <v>#N/A</v>
      </c>
      <c r="J63" s="283" t="e">
        <f aca="false">IF(F63=0,0,((G63/1000)/((PI()*(I63*0.0254)^2)/4)))</f>
        <v>#N/A</v>
      </c>
      <c r="K63" s="295"/>
      <c r="L63" s="299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299" t="n">
        <f aca="false">IF(K63=0,0,K63+L63)</f>
        <v>0</v>
      </c>
      <c r="N63" s="300" t="n">
        <f aca="false">IF(B63="MED",$V$8,IF(B63=0,0,1734.6*(G63^1.85)/(((I63)^4.866)*COEFR^1.85)))</f>
        <v>0</v>
      </c>
      <c r="O63" s="300" t="n">
        <f aca="false">IF(B63="MED",$V$8,N63*M63)</f>
        <v>0</v>
      </c>
      <c r="P63" s="300" t="e">
        <f aca="false">P62+O63</f>
        <v>#N/A</v>
      </c>
      <c r="Q63" s="280" t="n">
        <f aca="false">A63</f>
        <v>0</v>
      </c>
      <c r="R63" s="281" t="n">
        <f aca="false">B63</f>
        <v>0</v>
      </c>
      <c r="S63" s="296" t="n">
        <f aca="false">S$24*$AS63</f>
        <v>0</v>
      </c>
      <c r="T63" s="297" t="n">
        <f aca="false">T$24*$AS63</f>
        <v>0</v>
      </c>
      <c r="U63" s="296" t="n">
        <f aca="false">U$24*$AS63</f>
        <v>0</v>
      </c>
      <c r="V63" s="297" t="n">
        <f aca="false">V$24*$AS63</f>
        <v>0</v>
      </c>
      <c r="W63" s="296" t="n">
        <f aca="false">W$24*$AS63</f>
        <v>0</v>
      </c>
      <c r="X63" s="297" t="n">
        <f aca="false">X$24*$AS63</f>
        <v>0</v>
      </c>
      <c r="Y63" s="296" t="n">
        <f aca="false">Y$24*$AS63</f>
        <v>0</v>
      </c>
      <c r="Z63" s="297" t="n">
        <f aca="false">Z$24*$AS63</f>
        <v>0</v>
      </c>
      <c r="AA63" s="296" t="n">
        <f aca="false">AA$24*$AS63</f>
        <v>0</v>
      </c>
      <c r="AB63" s="297" t="n">
        <f aca="false">AB$24*$AS63</f>
        <v>0</v>
      </c>
      <c r="AC63" s="296" t="n">
        <f aca="false">AC$24*$AS63</f>
        <v>0</v>
      </c>
      <c r="AD63" s="297" t="n">
        <f aca="false">AD$24*$AS63</f>
        <v>0</v>
      </c>
      <c r="AE63" s="296" t="n">
        <f aca="false">AE$24*$AS63</f>
        <v>0</v>
      </c>
      <c r="AF63" s="297" t="n">
        <f aca="false">AF$24*$AS63</f>
        <v>0</v>
      </c>
      <c r="AG63" s="296" t="n">
        <f aca="false">AG$24*$AS63</f>
        <v>0</v>
      </c>
      <c r="AH63" s="297" t="n">
        <f aca="false">AH$24*$AS63</f>
        <v>0</v>
      </c>
      <c r="AI63" s="282" t="n">
        <v>0</v>
      </c>
      <c r="AJ63" s="297" t="n">
        <f aca="false">AJ$24*$AS63</f>
        <v>0</v>
      </c>
      <c r="AK63" s="296" t="n">
        <f aca="false">AK$24*$AS63</f>
        <v>0</v>
      </c>
      <c r="AL63" s="297" t="n">
        <f aca="false">AL$24*$AS63</f>
        <v>0</v>
      </c>
      <c r="AM63" s="296" t="n">
        <f aca="false">AM$24*$AS63</f>
        <v>0</v>
      </c>
      <c r="AN63" s="286" t="n">
        <v>0</v>
      </c>
      <c r="AO63" s="282" t="n">
        <v>0</v>
      </c>
      <c r="AP63" s="297" t="n">
        <f aca="false">AP$24*$AS63</f>
        <v>0</v>
      </c>
      <c r="AQ63" s="296" t="n">
        <f aca="false">AQ$24*$AS63</f>
        <v>0</v>
      </c>
      <c r="AR63" s="297" t="n">
        <f aca="false">AR$24*$AS63</f>
        <v>0</v>
      </c>
      <c r="AS63" s="289" t="n">
        <v>0</v>
      </c>
    </row>
    <row r="64" customFormat="false" ht="13.5" hidden="true" customHeight="true" outlineLevel="0" collapsed="false">
      <c r="A64" s="277"/>
      <c r="B64" s="298"/>
      <c r="C64" s="275"/>
      <c r="D64" s="275"/>
      <c r="E64" s="299" t="n">
        <f aca="false">MMULT(S64:AR64,IF(C64=1,PRIVADO,PUBLICO))</f>
        <v>0</v>
      </c>
      <c r="F64" s="278" t="n">
        <f aca="false">E64+F63</f>
        <v>358.5</v>
      </c>
      <c r="G64" s="259" t="n">
        <f aca="false">IF($V$9="TANQUE",IF(F64&lt;400,MEN3*F64^3+MEN2*F64^2+MEN1*F64^1+MEN0*F64^0,MAY3*F64^3+MAY2*F64^2+MAY1*F64^1+MAY0*F64^0),IF(F64&lt;270,MEN3*F64^3+MEN2*F64^2+MEN1*F64^1+MEN0*F64^0,MAY3*F64^3+MAY2*F64^2+MAY1*F64^1+MAY0*F64^0))</f>
        <v>5.1309201625</v>
      </c>
      <c r="H64" s="294"/>
      <c r="I64" s="283" t="e">
        <f aca="false">VLOOKUP(H64,CUADROS!$G$25:$N$38,HLOOKUP($J$6,CUADROS!$H$23:N77,2,0))</f>
        <v>#N/A</v>
      </c>
      <c r="J64" s="283" t="e">
        <f aca="false">IF(F64=0,0,((G64/1000)/((PI()*(I64*0.0254)^2)/4)))</f>
        <v>#N/A</v>
      </c>
      <c r="K64" s="295"/>
      <c r="L64" s="299" t="e">
        <f aca="false">VLOOKUP(H64,PERDIDAS,2)*C117+VLOOKUP(H64,PERDIDAS,3)*D117+VLOOKUP(H64,PERDIDAS,4)*E117+VLOOKUP(H64,PERDIDAS,5)*F117+VLOOKUP(H64,PERDIDAS,6)*G117+VLOOKUP(H64,PERDIDAS,7)*H117+VLOOKUP(H64,PERDIDAS,8)*I117+VLOOKUP(H64,PERDIDAS,9)*J117+VLOOKUP(H64,PERDIDAS,10)*K117+VLOOKUP(H64,PERDIDAS,11)*L117+VLOOKUP(H64,PERDIDAS,12)*M117+VLOOKUP(H64,PERDIDAS,13)*N117</f>
        <v>#N/A</v>
      </c>
      <c r="M64" s="299" t="n">
        <f aca="false">IF(K64=0,0,K64+L64)</f>
        <v>0</v>
      </c>
      <c r="N64" s="300" t="n">
        <f aca="false">IF(B64="MED",$V$8,IF(B64=0,0,1734.6*(G64^1.85)/(((I64)^4.866)*COEFR^1.85)))</f>
        <v>0</v>
      </c>
      <c r="O64" s="300" t="n">
        <f aca="false">IF(B64="MED",$V$8,N64*M64)</f>
        <v>0</v>
      </c>
      <c r="P64" s="300" t="e">
        <f aca="false">P63+O64</f>
        <v>#N/A</v>
      </c>
      <c r="Q64" s="280" t="n">
        <f aca="false">A64</f>
        <v>0</v>
      </c>
      <c r="R64" s="281" t="n">
        <f aca="false">B64</f>
        <v>0</v>
      </c>
      <c r="S64" s="296" t="n">
        <f aca="false">S$24*$AS64</f>
        <v>0</v>
      </c>
      <c r="T64" s="297" t="n">
        <f aca="false">T$24*$AS64</f>
        <v>0</v>
      </c>
      <c r="U64" s="296" t="n">
        <f aca="false">U$24*$AS64</f>
        <v>0</v>
      </c>
      <c r="V64" s="297" t="n">
        <f aca="false">V$24*$AS64</f>
        <v>0</v>
      </c>
      <c r="W64" s="296" t="n">
        <f aca="false">W$24*$AS64</f>
        <v>0</v>
      </c>
      <c r="X64" s="297" t="n">
        <f aca="false">X$24*$AS64</f>
        <v>0</v>
      </c>
      <c r="Y64" s="296" t="n">
        <f aca="false">Y$24*$AS64</f>
        <v>0</v>
      </c>
      <c r="Z64" s="297" t="n">
        <f aca="false">Z$24*$AS64</f>
        <v>0</v>
      </c>
      <c r="AA64" s="296" t="n">
        <f aca="false">AA$24*$AS64</f>
        <v>0</v>
      </c>
      <c r="AB64" s="297" t="n">
        <f aca="false">AB$24*$AS64</f>
        <v>0</v>
      </c>
      <c r="AC64" s="296" t="n">
        <f aca="false">AC$24*$AS64</f>
        <v>0</v>
      </c>
      <c r="AD64" s="297" t="n">
        <f aca="false">AD$24*$AS64</f>
        <v>0</v>
      </c>
      <c r="AE64" s="296" t="n">
        <f aca="false">AE$24*$AS64</f>
        <v>0</v>
      </c>
      <c r="AF64" s="297" t="n">
        <f aca="false">AF$24*$AS64</f>
        <v>0</v>
      </c>
      <c r="AG64" s="296" t="n">
        <f aca="false">AG$24*$AS64</f>
        <v>0</v>
      </c>
      <c r="AH64" s="297" t="n">
        <f aca="false">AH$24*$AS64</f>
        <v>0</v>
      </c>
      <c r="AI64" s="282" t="n">
        <v>0</v>
      </c>
      <c r="AJ64" s="297" t="n">
        <f aca="false">AJ$24*$AS64</f>
        <v>0</v>
      </c>
      <c r="AK64" s="296" t="n">
        <f aca="false">AK$24*$AS64</f>
        <v>0</v>
      </c>
      <c r="AL64" s="297" t="n">
        <f aca="false">AL$24*$AS64</f>
        <v>0</v>
      </c>
      <c r="AM64" s="296" t="n">
        <f aca="false">AM$24*$AS64</f>
        <v>0</v>
      </c>
      <c r="AN64" s="286" t="n">
        <v>0</v>
      </c>
      <c r="AO64" s="282" t="n">
        <v>0</v>
      </c>
      <c r="AP64" s="297" t="n">
        <f aca="false">AP$24*$AS64</f>
        <v>0</v>
      </c>
      <c r="AQ64" s="296" t="n">
        <f aca="false">AQ$24*$AS64</f>
        <v>0</v>
      </c>
      <c r="AR64" s="297" t="n">
        <f aca="false">AR$24*$AS64</f>
        <v>0</v>
      </c>
      <c r="AS64" s="289" t="n">
        <v>0</v>
      </c>
    </row>
    <row r="65" customFormat="false" ht="14.25" hidden="false" customHeight="false" outlineLevel="0" collapsed="false">
      <c r="A65" s="301" t="s">
        <v>76</v>
      </c>
      <c r="B65" s="302"/>
      <c r="C65" s="303"/>
      <c r="D65" s="303"/>
      <c r="E65" s="304"/>
      <c r="F65" s="305" t="n">
        <f aca="false">+F23</f>
        <v>274</v>
      </c>
      <c r="G65" s="306" t="n">
        <f aca="false">+G23</f>
        <v>4.6021424</v>
      </c>
      <c r="H65" s="307"/>
      <c r="I65" s="307"/>
      <c r="J65" s="307"/>
      <c r="K65" s="307"/>
      <c r="L65" s="307"/>
      <c r="M65" s="307"/>
      <c r="N65" s="308"/>
      <c r="O65" s="309" t="n">
        <f aca="false">SUM(O14:O23)</f>
        <v>11.3315970629482</v>
      </c>
      <c r="P65" s="310"/>
      <c r="S65" s="311"/>
      <c r="T65" s="311"/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232"/>
    </row>
    <row r="66" customFormat="false" ht="16.5" hidden="true" customHeight="false" outlineLevel="0" collapsed="false">
      <c r="A66" s="312" t="s">
        <v>26</v>
      </c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3"/>
      <c r="P66" s="232"/>
    </row>
    <row r="67" customFormat="false" ht="26.25" hidden="true" customHeight="false" outlineLevel="0" collapsed="false">
      <c r="A67" s="314" t="s">
        <v>27</v>
      </c>
      <c r="B67" s="314"/>
      <c r="C67" s="315" t="s">
        <v>77</v>
      </c>
      <c r="D67" s="315" t="s">
        <v>78</v>
      </c>
      <c r="E67" s="315" t="s">
        <v>79</v>
      </c>
      <c r="F67" s="315" t="s">
        <v>80</v>
      </c>
      <c r="G67" s="315" t="s">
        <v>81</v>
      </c>
      <c r="H67" s="315" t="s">
        <v>82</v>
      </c>
      <c r="I67" s="316" t="s">
        <v>83</v>
      </c>
      <c r="J67" s="316" t="s">
        <v>84</v>
      </c>
      <c r="K67" s="315" t="s">
        <v>85</v>
      </c>
      <c r="L67" s="315" t="s">
        <v>86</v>
      </c>
      <c r="M67" s="315" t="s">
        <v>87</v>
      </c>
      <c r="N67" s="317" t="s">
        <v>88</v>
      </c>
      <c r="O67" s="318"/>
      <c r="P67" s="319"/>
      <c r="Q67" s="319"/>
      <c r="R67" s="319"/>
      <c r="S67" s="319"/>
    </row>
    <row r="68" customFormat="false" ht="13.5" hidden="true" customHeight="false" outlineLevel="0" collapsed="false">
      <c r="A68" s="320" t="n">
        <f aca="false">A14</f>
        <v>9</v>
      </c>
      <c r="B68" s="321" t="str">
        <f aca="false">B14</f>
        <v>8</v>
      </c>
      <c r="C68" s="322" t="s">
        <v>89</v>
      </c>
      <c r="D68" s="323"/>
      <c r="E68" s="323"/>
      <c r="F68" s="323"/>
      <c r="G68" s="323"/>
      <c r="H68" s="323"/>
      <c r="I68" s="323"/>
      <c r="J68" s="323"/>
      <c r="K68" s="323"/>
      <c r="L68" s="323"/>
      <c r="M68" s="323"/>
      <c r="N68" s="324"/>
      <c r="O68" s="318"/>
      <c r="P68" s="325"/>
      <c r="Q68" s="232"/>
      <c r="R68" s="232"/>
      <c r="S68" s="232"/>
    </row>
    <row r="69" customFormat="false" ht="13.5" hidden="true" customHeight="false" outlineLevel="0" collapsed="false">
      <c r="A69" s="326" t="n">
        <f aca="false">A15</f>
        <v>8</v>
      </c>
      <c r="B69" s="280" t="str">
        <f aca="false">B15</f>
        <v>7</v>
      </c>
      <c r="C69" s="276" t="s">
        <v>89</v>
      </c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327"/>
      <c r="O69" s="318"/>
      <c r="P69" s="325"/>
      <c r="Q69" s="232"/>
      <c r="R69" s="232"/>
      <c r="S69" s="232"/>
    </row>
    <row r="70" customFormat="false" ht="13.5" hidden="true" customHeight="false" outlineLevel="0" collapsed="false">
      <c r="A70" s="326" t="n">
        <f aca="false">A16</f>
        <v>7</v>
      </c>
      <c r="B70" s="280" t="str">
        <f aca="false">B16</f>
        <v>6</v>
      </c>
      <c r="C70" s="276" t="s">
        <v>89</v>
      </c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327"/>
      <c r="O70" s="318"/>
      <c r="P70" s="325"/>
      <c r="Q70" s="232"/>
      <c r="R70" s="232"/>
      <c r="S70" s="232"/>
    </row>
    <row r="71" customFormat="false" ht="13.5" hidden="true" customHeight="false" outlineLevel="0" collapsed="false">
      <c r="A71" s="326" t="n">
        <f aca="false">A17</f>
        <v>6</v>
      </c>
      <c r="B71" s="280" t="str">
        <f aca="false">B17</f>
        <v>5</v>
      </c>
      <c r="C71" s="276" t="s">
        <v>89</v>
      </c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327"/>
      <c r="O71" s="318"/>
      <c r="P71" s="325"/>
      <c r="Q71" s="232"/>
      <c r="R71" s="232"/>
      <c r="S71" s="232"/>
    </row>
    <row r="72" customFormat="false" ht="13.5" hidden="true" customHeight="false" outlineLevel="0" collapsed="false">
      <c r="A72" s="326" t="n">
        <f aca="false">A18</f>
        <v>5</v>
      </c>
      <c r="B72" s="280" t="str">
        <f aca="false">B18</f>
        <v>4</v>
      </c>
      <c r="C72" s="276" t="s">
        <v>89</v>
      </c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327"/>
      <c r="O72" s="318"/>
      <c r="P72" s="325"/>
      <c r="Q72" s="232"/>
      <c r="R72" s="232"/>
      <c r="S72" s="232"/>
    </row>
    <row r="73" customFormat="false" ht="13.5" hidden="true" customHeight="false" outlineLevel="0" collapsed="false">
      <c r="A73" s="326" t="n">
        <f aca="false">A19</f>
        <v>4</v>
      </c>
      <c r="B73" s="280" t="str">
        <f aca="false">B19</f>
        <v>3</v>
      </c>
      <c r="C73" s="276" t="s">
        <v>89</v>
      </c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327"/>
      <c r="O73" s="318"/>
      <c r="P73" s="325"/>
      <c r="Q73" s="232"/>
      <c r="R73" s="232"/>
      <c r="S73" s="232"/>
    </row>
    <row r="74" customFormat="false" ht="13.5" hidden="true" customHeight="false" outlineLevel="0" collapsed="false">
      <c r="A74" s="326" t="n">
        <f aca="false">A20</f>
        <v>3</v>
      </c>
      <c r="B74" s="280" t="str">
        <f aca="false">B20</f>
        <v>2</v>
      </c>
      <c r="C74" s="276" t="s">
        <v>89</v>
      </c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327"/>
      <c r="O74" s="318"/>
      <c r="P74" s="325"/>
      <c r="Q74" s="232"/>
      <c r="R74" s="232"/>
      <c r="S74" s="232"/>
    </row>
    <row r="75" customFormat="false" ht="13.5" hidden="true" customHeight="false" outlineLevel="0" collapsed="false">
      <c r="A75" s="326" t="n">
        <f aca="false">A22</f>
        <v>1</v>
      </c>
      <c r="B75" s="280" t="str">
        <f aca="false">B22</f>
        <v>MED</v>
      </c>
      <c r="C75" s="276" t="s">
        <v>89</v>
      </c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327"/>
      <c r="O75" s="318"/>
      <c r="P75" s="325"/>
      <c r="Q75" s="232"/>
      <c r="R75" s="232"/>
      <c r="S75" s="232"/>
    </row>
    <row r="76" customFormat="false" ht="13.5" hidden="true" customHeight="false" outlineLevel="0" collapsed="false">
      <c r="A76" s="326" t="str">
        <f aca="false">A23</f>
        <v>MED</v>
      </c>
      <c r="B76" s="280" t="str">
        <f aca="false">B23</f>
        <v>0</v>
      </c>
      <c r="C76" s="276" t="s">
        <v>89</v>
      </c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327"/>
      <c r="O76" s="318"/>
      <c r="P76" s="325"/>
      <c r="Q76" s="232"/>
      <c r="R76" s="232"/>
      <c r="S76" s="232"/>
    </row>
    <row r="77" customFormat="false" ht="13.5" hidden="true" customHeight="false" outlineLevel="0" collapsed="false">
      <c r="A77" s="326" t="n">
        <f aca="false">A24</f>
        <v>5</v>
      </c>
      <c r="B77" s="280" t="str">
        <f aca="false">B24</f>
        <v>4</v>
      </c>
      <c r="C77" s="276" t="s">
        <v>89</v>
      </c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327"/>
      <c r="O77" s="318"/>
      <c r="P77" s="325"/>
      <c r="Q77" s="232"/>
      <c r="R77" s="232"/>
      <c r="S77" s="232"/>
    </row>
    <row r="78" customFormat="false" ht="13.5" hidden="true" customHeight="false" outlineLevel="0" collapsed="false">
      <c r="A78" s="326" t="n">
        <f aca="false">A25</f>
        <v>4</v>
      </c>
      <c r="B78" s="280" t="str">
        <f aca="false">B25</f>
        <v>3</v>
      </c>
      <c r="C78" s="276" t="s">
        <v>89</v>
      </c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327"/>
      <c r="O78" s="318"/>
      <c r="P78" s="325"/>
      <c r="Q78" s="232"/>
      <c r="R78" s="232"/>
      <c r="S78" s="232"/>
    </row>
    <row r="79" customFormat="false" ht="13.5" hidden="true" customHeight="false" outlineLevel="0" collapsed="false">
      <c r="A79" s="326" t="n">
        <f aca="false">A26</f>
        <v>3</v>
      </c>
      <c r="B79" s="280" t="str">
        <f aca="false">B26</f>
        <v>2</v>
      </c>
      <c r="C79" s="276" t="s">
        <v>89</v>
      </c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327"/>
      <c r="O79" s="318"/>
      <c r="P79" s="325"/>
      <c r="Q79" s="232"/>
      <c r="R79" s="232"/>
      <c r="S79" s="232"/>
    </row>
    <row r="80" customFormat="false" ht="13.5" hidden="true" customHeight="false" outlineLevel="0" collapsed="false">
      <c r="A80" s="326" t="n">
        <f aca="false">A27</f>
        <v>2</v>
      </c>
      <c r="B80" s="280" t="str">
        <f aca="false">B27</f>
        <v>1</v>
      </c>
      <c r="C80" s="276" t="s">
        <v>89</v>
      </c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327"/>
      <c r="O80" s="318"/>
      <c r="P80" s="328"/>
      <c r="Q80" s="328"/>
      <c r="R80" s="328"/>
      <c r="S80" s="328"/>
    </row>
    <row r="81" customFormat="false" ht="13.5" hidden="true" customHeight="false" outlineLevel="0" collapsed="false">
      <c r="A81" s="326" t="n">
        <f aca="false">A28</f>
        <v>1</v>
      </c>
      <c r="B81" s="280" t="str">
        <f aca="false">B28</f>
        <v>MED</v>
      </c>
      <c r="C81" s="276" t="s">
        <v>89</v>
      </c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327"/>
      <c r="O81" s="318"/>
      <c r="P81" s="328"/>
      <c r="Q81" s="328"/>
      <c r="R81" s="328"/>
      <c r="S81" s="328"/>
    </row>
    <row r="82" customFormat="false" ht="13.5" hidden="true" customHeight="false" outlineLevel="0" collapsed="false">
      <c r="A82" s="326" t="str">
        <f aca="false">A29</f>
        <v>MED</v>
      </c>
      <c r="B82" s="280" t="str">
        <f aca="false">B29</f>
        <v>0</v>
      </c>
      <c r="C82" s="276" t="s">
        <v>89</v>
      </c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327"/>
      <c r="O82" s="318"/>
    </row>
    <row r="83" customFormat="false" ht="13.5" hidden="true" customHeight="false" outlineLevel="0" collapsed="false">
      <c r="A83" s="326" t="n">
        <f aca="false">A30</f>
        <v>0</v>
      </c>
      <c r="B83" s="280" t="n">
        <f aca="false">B30</f>
        <v>0</v>
      </c>
      <c r="C83" s="276" t="s">
        <v>89</v>
      </c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327"/>
      <c r="O83" s="318"/>
    </row>
    <row r="84" customFormat="false" ht="13.5" hidden="true" customHeight="false" outlineLevel="0" collapsed="false">
      <c r="A84" s="326" t="n">
        <f aca="false">A31</f>
        <v>0</v>
      </c>
      <c r="B84" s="280" t="str">
        <f aca="false">B31</f>
        <v>0</v>
      </c>
      <c r="C84" s="276" t="s">
        <v>89</v>
      </c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327"/>
      <c r="O84" s="318"/>
    </row>
    <row r="85" customFormat="false" ht="12.75" hidden="true" customHeight="false" outlineLevel="0" collapsed="false">
      <c r="A85" s="329" t="n">
        <f aca="false">A32</f>
        <v>0</v>
      </c>
      <c r="B85" s="330" t="str">
        <f aca="false">B32</f>
        <v>0</v>
      </c>
      <c r="C85" s="331" t="s">
        <v>89</v>
      </c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3"/>
      <c r="O85" s="318"/>
    </row>
    <row r="86" customFormat="false" ht="12.75" hidden="true" customHeight="false" outlineLevel="0" collapsed="false">
      <c r="A86" s="329" t="n">
        <f aca="false">A33</f>
        <v>0</v>
      </c>
      <c r="B86" s="330" t="str">
        <f aca="false">B33</f>
        <v>0</v>
      </c>
      <c r="C86" s="331" t="s">
        <v>89</v>
      </c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3"/>
      <c r="O86" s="318"/>
    </row>
    <row r="87" customFormat="false" ht="12.75" hidden="true" customHeight="false" outlineLevel="0" collapsed="false">
      <c r="A87" s="329" t="n">
        <f aca="false">A34</f>
        <v>0</v>
      </c>
      <c r="B87" s="330" t="str">
        <f aca="false">B34</f>
        <v>0</v>
      </c>
      <c r="C87" s="331" t="s">
        <v>89</v>
      </c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3"/>
      <c r="O87" s="318"/>
    </row>
    <row r="88" customFormat="false" ht="12.75" hidden="true" customHeight="false" outlineLevel="0" collapsed="false">
      <c r="A88" s="329" t="n">
        <f aca="false">A35</f>
        <v>0</v>
      </c>
      <c r="B88" s="330" t="str">
        <f aca="false">B35</f>
        <v>0</v>
      </c>
      <c r="C88" s="331" t="s">
        <v>89</v>
      </c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3"/>
      <c r="O88" s="318"/>
    </row>
    <row r="89" customFormat="false" ht="12.75" hidden="true" customHeight="false" outlineLevel="0" collapsed="false">
      <c r="A89" s="329" t="n">
        <f aca="false">A36</f>
        <v>0</v>
      </c>
      <c r="B89" s="330" t="n">
        <f aca="false">B36</f>
        <v>0</v>
      </c>
      <c r="C89" s="331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3"/>
      <c r="O89" s="334"/>
    </row>
    <row r="90" customFormat="false" ht="12.75" hidden="true" customHeight="false" outlineLevel="0" collapsed="false">
      <c r="A90" s="329" t="n">
        <f aca="false">A37</f>
        <v>0</v>
      </c>
      <c r="B90" s="330" t="n">
        <f aca="false">B37</f>
        <v>0</v>
      </c>
      <c r="C90" s="331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3"/>
      <c r="O90" s="334"/>
    </row>
    <row r="91" customFormat="false" ht="12.75" hidden="true" customHeight="false" outlineLevel="0" collapsed="false">
      <c r="A91" s="329" t="n">
        <f aca="false">A38</f>
        <v>0</v>
      </c>
      <c r="B91" s="330" t="n">
        <f aca="false">B38</f>
        <v>0</v>
      </c>
      <c r="C91" s="331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3"/>
      <c r="O91" s="334"/>
    </row>
    <row r="92" customFormat="false" ht="12.75" hidden="true" customHeight="false" outlineLevel="0" collapsed="false">
      <c r="A92" s="329" t="n">
        <f aca="false">A39</f>
        <v>0</v>
      </c>
      <c r="B92" s="330" t="n">
        <f aca="false">B39</f>
        <v>0</v>
      </c>
      <c r="C92" s="331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3"/>
      <c r="O92" s="334"/>
    </row>
    <row r="93" customFormat="false" ht="12.75" hidden="true" customHeight="false" outlineLevel="0" collapsed="false">
      <c r="A93" s="329" t="n">
        <f aca="false">A40</f>
        <v>0</v>
      </c>
      <c r="B93" s="330" t="n">
        <f aca="false">B40</f>
        <v>0</v>
      </c>
      <c r="C93" s="331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3"/>
      <c r="O93" s="334"/>
    </row>
    <row r="94" customFormat="false" ht="12.75" hidden="true" customHeight="false" outlineLevel="0" collapsed="false">
      <c r="A94" s="329" t="n">
        <f aca="false">A41</f>
        <v>0</v>
      </c>
      <c r="B94" s="330" t="n">
        <f aca="false">B41</f>
        <v>0</v>
      </c>
      <c r="C94" s="331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3"/>
      <c r="O94" s="334"/>
    </row>
    <row r="95" customFormat="false" ht="12.75" hidden="true" customHeight="false" outlineLevel="0" collapsed="false">
      <c r="A95" s="335" t="n">
        <f aca="false">A42</f>
        <v>0</v>
      </c>
      <c r="B95" s="335" t="n">
        <f aca="false">B42</f>
        <v>0</v>
      </c>
      <c r="C95" s="331"/>
      <c r="D95" s="332"/>
      <c r="E95" s="332"/>
      <c r="F95" s="332"/>
      <c r="G95" s="332"/>
      <c r="H95" s="332"/>
      <c r="I95" s="332"/>
      <c r="J95" s="332"/>
      <c r="K95" s="332"/>
      <c r="L95" s="332"/>
      <c r="M95" s="332"/>
      <c r="N95" s="336"/>
      <c r="O95" s="334"/>
    </row>
    <row r="96" customFormat="false" ht="12.75" hidden="true" customHeight="false" outlineLevel="0" collapsed="false">
      <c r="A96" s="335" t="n">
        <f aca="false">A43</f>
        <v>0</v>
      </c>
      <c r="B96" s="335" t="n">
        <f aca="false">B43</f>
        <v>0</v>
      </c>
      <c r="C96" s="331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6"/>
      <c r="O96" s="334"/>
    </row>
    <row r="97" customFormat="false" ht="12.75" hidden="true" customHeight="true" outlineLevel="0" collapsed="false">
      <c r="A97" s="335" t="n">
        <f aca="false">A44</f>
        <v>0</v>
      </c>
      <c r="B97" s="335" t="n">
        <f aca="false">B44</f>
        <v>0</v>
      </c>
      <c r="C97" s="331"/>
      <c r="D97" s="332"/>
      <c r="E97" s="332"/>
      <c r="F97" s="332"/>
      <c r="G97" s="332"/>
      <c r="H97" s="332"/>
      <c r="I97" s="332"/>
      <c r="J97" s="332"/>
      <c r="K97" s="332"/>
      <c r="L97" s="332"/>
      <c r="M97" s="332"/>
      <c r="N97" s="336"/>
      <c r="O97" s="334"/>
    </row>
    <row r="98" customFormat="false" ht="12.75" hidden="true" customHeight="false" outlineLevel="0" collapsed="false">
      <c r="A98" s="335" t="n">
        <f aca="false">A45</f>
        <v>0</v>
      </c>
      <c r="B98" s="335" t="n">
        <f aca="false">B45</f>
        <v>0</v>
      </c>
      <c r="C98" s="331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6"/>
      <c r="O98" s="334"/>
    </row>
    <row r="99" customFormat="false" ht="12.75" hidden="true" customHeight="false" outlineLevel="0" collapsed="false">
      <c r="A99" s="335" t="n">
        <f aca="false">A46</f>
        <v>0</v>
      </c>
      <c r="B99" s="335" t="n">
        <f aca="false">B46</f>
        <v>0</v>
      </c>
      <c r="C99" s="331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6"/>
      <c r="O99" s="334"/>
    </row>
    <row r="100" customFormat="false" ht="12.75" hidden="true" customHeight="false" outlineLevel="0" collapsed="false">
      <c r="A100" s="335" t="n">
        <f aca="false">A47</f>
        <v>0</v>
      </c>
      <c r="B100" s="335" t="n">
        <f aca="false">B47</f>
        <v>0</v>
      </c>
      <c r="C100" s="331"/>
      <c r="D100" s="332"/>
      <c r="E100" s="337"/>
      <c r="F100" s="337"/>
      <c r="G100" s="337"/>
      <c r="H100" s="337"/>
      <c r="I100" s="337"/>
      <c r="J100" s="337"/>
      <c r="K100" s="337"/>
      <c r="L100" s="337"/>
      <c r="M100" s="337"/>
      <c r="N100" s="338"/>
      <c r="O100" s="339"/>
    </row>
    <row r="101" customFormat="false" ht="12.75" hidden="true" customHeight="false" outlineLevel="0" collapsed="false">
      <c r="A101" s="335" t="n">
        <f aca="false">A48</f>
        <v>0</v>
      </c>
      <c r="B101" s="335" t="n">
        <f aca="false">B48</f>
        <v>0</v>
      </c>
      <c r="C101" s="331"/>
      <c r="D101" s="332"/>
      <c r="E101" s="337"/>
      <c r="F101" s="337"/>
      <c r="G101" s="337"/>
      <c r="H101" s="337"/>
      <c r="I101" s="337"/>
      <c r="J101" s="337"/>
      <c r="K101" s="337"/>
      <c r="L101" s="337"/>
      <c r="M101" s="337"/>
      <c r="N101" s="338"/>
      <c r="O101" s="339"/>
    </row>
    <row r="102" customFormat="false" ht="12.75" hidden="true" customHeight="false" outlineLevel="0" collapsed="false">
      <c r="A102" s="335" t="n">
        <f aca="false">A49</f>
        <v>0</v>
      </c>
      <c r="B102" s="335" t="n">
        <f aca="false">B49</f>
        <v>0</v>
      </c>
      <c r="C102" s="331"/>
      <c r="D102" s="332"/>
      <c r="E102" s="337"/>
      <c r="F102" s="337"/>
      <c r="G102" s="337"/>
      <c r="H102" s="337"/>
      <c r="I102" s="337"/>
      <c r="J102" s="337"/>
      <c r="K102" s="337"/>
      <c r="L102" s="337"/>
      <c r="M102" s="337"/>
      <c r="N102" s="338"/>
      <c r="O102" s="339"/>
    </row>
    <row r="103" customFormat="false" ht="12.75" hidden="true" customHeight="false" outlineLevel="0" collapsed="false">
      <c r="A103" s="335" t="n">
        <f aca="false">A50</f>
        <v>0</v>
      </c>
      <c r="B103" s="335" t="n">
        <f aca="false">B50</f>
        <v>0</v>
      </c>
      <c r="C103" s="331"/>
      <c r="D103" s="332"/>
      <c r="E103" s="337"/>
      <c r="F103" s="337"/>
      <c r="G103" s="337"/>
      <c r="H103" s="337"/>
      <c r="I103" s="337"/>
      <c r="J103" s="337"/>
      <c r="K103" s="337"/>
      <c r="L103" s="337"/>
      <c r="M103" s="337"/>
      <c r="N103" s="338"/>
      <c r="O103" s="339"/>
    </row>
    <row r="104" customFormat="false" ht="12.75" hidden="true" customHeight="false" outlineLevel="0" collapsed="false">
      <c r="A104" s="335" t="n">
        <f aca="false">A51</f>
        <v>0</v>
      </c>
      <c r="B104" s="335" t="n">
        <f aca="false">B51</f>
        <v>0</v>
      </c>
      <c r="C104" s="331"/>
      <c r="D104" s="332"/>
      <c r="E104" s="337"/>
      <c r="F104" s="337"/>
      <c r="G104" s="337"/>
      <c r="H104" s="337"/>
      <c r="I104" s="337"/>
      <c r="J104" s="337"/>
      <c r="K104" s="337"/>
      <c r="L104" s="337"/>
      <c r="M104" s="337"/>
      <c r="N104" s="338"/>
      <c r="O104" s="339"/>
    </row>
    <row r="105" customFormat="false" ht="12.75" hidden="true" customHeight="false" outlineLevel="0" collapsed="false">
      <c r="A105" s="335" t="n">
        <f aca="false">A52</f>
        <v>0</v>
      </c>
      <c r="B105" s="335" t="n">
        <f aca="false">B52</f>
        <v>0</v>
      </c>
      <c r="C105" s="331"/>
      <c r="D105" s="332"/>
      <c r="E105" s="337"/>
      <c r="F105" s="337"/>
      <c r="G105" s="337"/>
      <c r="H105" s="337"/>
      <c r="I105" s="337"/>
      <c r="J105" s="337"/>
      <c r="K105" s="337"/>
      <c r="L105" s="337"/>
      <c r="M105" s="337"/>
      <c r="N105" s="338"/>
      <c r="O105" s="339"/>
    </row>
    <row r="106" customFormat="false" ht="12.75" hidden="true" customHeight="false" outlineLevel="0" collapsed="false">
      <c r="A106" s="335" t="n">
        <f aca="false">A53</f>
        <v>0</v>
      </c>
      <c r="B106" s="335" t="n">
        <f aca="false">B53</f>
        <v>0</v>
      </c>
      <c r="C106" s="331"/>
      <c r="D106" s="332"/>
      <c r="E106" s="337"/>
      <c r="F106" s="337"/>
      <c r="G106" s="337"/>
      <c r="H106" s="337"/>
      <c r="I106" s="337"/>
      <c r="J106" s="337"/>
      <c r="K106" s="337"/>
      <c r="L106" s="337"/>
      <c r="M106" s="337"/>
      <c r="N106" s="338"/>
      <c r="O106" s="339"/>
    </row>
    <row r="107" customFormat="false" ht="12.75" hidden="true" customHeight="false" outlineLevel="0" collapsed="false">
      <c r="A107" s="335" t="n">
        <f aca="false">A54</f>
        <v>0</v>
      </c>
      <c r="B107" s="335" t="n">
        <f aca="false">B54</f>
        <v>0</v>
      </c>
      <c r="C107" s="331"/>
      <c r="D107" s="332"/>
      <c r="E107" s="337"/>
      <c r="F107" s="337"/>
      <c r="G107" s="337"/>
      <c r="H107" s="337"/>
      <c r="I107" s="337"/>
      <c r="J107" s="337"/>
      <c r="K107" s="337"/>
      <c r="L107" s="337"/>
      <c r="M107" s="337"/>
      <c r="N107" s="338"/>
      <c r="O107" s="339"/>
    </row>
    <row r="108" customFormat="false" ht="12.75" hidden="true" customHeight="false" outlineLevel="0" collapsed="false">
      <c r="A108" s="335" t="n">
        <f aca="false">A55</f>
        <v>0</v>
      </c>
      <c r="B108" s="335" t="n">
        <f aca="false">B55</f>
        <v>0</v>
      </c>
      <c r="C108" s="331"/>
      <c r="D108" s="332"/>
      <c r="E108" s="337"/>
      <c r="F108" s="337"/>
      <c r="G108" s="337"/>
      <c r="H108" s="337"/>
      <c r="I108" s="337"/>
      <c r="J108" s="337"/>
      <c r="K108" s="337"/>
      <c r="L108" s="337"/>
      <c r="M108" s="337"/>
      <c r="N108" s="338"/>
      <c r="O108" s="339"/>
    </row>
    <row r="109" customFormat="false" ht="12.75" hidden="true" customHeight="false" outlineLevel="0" collapsed="false">
      <c r="A109" s="335" t="n">
        <f aca="false">A56</f>
        <v>0</v>
      </c>
      <c r="B109" s="335" t="n">
        <f aca="false">B56</f>
        <v>0</v>
      </c>
      <c r="C109" s="331"/>
      <c r="D109" s="332"/>
      <c r="E109" s="340"/>
      <c r="F109" s="340"/>
      <c r="G109" s="340"/>
      <c r="H109" s="340"/>
      <c r="I109" s="340"/>
      <c r="J109" s="340"/>
      <c r="K109" s="340"/>
      <c r="L109" s="340"/>
      <c r="M109" s="340"/>
      <c r="N109" s="341"/>
      <c r="O109" s="339"/>
    </row>
    <row r="110" customFormat="false" ht="12.75" hidden="true" customHeight="false" outlineLevel="0" collapsed="false">
      <c r="A110" s="342" t="n">
        <f aca="false">A57</f>
        <v>0</v>
      </c>
      <c r="B110" s="342" t="n">
        <f aca="false">B57</f>
        <v>0</v>
      </c>
      <c r="C110" s="343"/>
      <c r="D110" s="344"/>
      <c r="E110" s="340"/>
      <c r="F110" s="340"/>
      <c r="G110" s="340"/>
      <c r="H110" s="340"/>
      <c r="I110" s="340"/>
      <c r="J110" s="340"/>
      <c r="K110" s="340"/>
      <c r="L110" s="340"/>
      <c r="M110" s="340"/>
      <c r="N110" s="341"/>
      <c r="O110" s="339"/>
    </row>
    <row r="111" customFormat="false" ht="12.75" hidden="true" customHeight="false" outlineLevel="0" collapsed="false">
      <c r="A111" s="330" t="n">
        <f aca="false">A58</f>
        <v>0</v>
      </c>
      <c r="B111" s="330" t="n">
        <f aca="false">B58</f>
        <v>0</v>
      </c>
      <c r="C111" s="331"/>
      <c r="D111" s="332"/>
      <c r="E111" s="337"/>
      <c r="F111" s="337"/>
      <c r="G111" s="337"/>
      <c r="H111" s="337"/>
      <c r="I111" s="337"/>
      <c r="J111" s="337"/>
      <c r="K111" s="337"/>
      <c r="L111" s="337"/>
      <c r="M111" s="337"/>
      <c r="N111" s="337"/>
    </row>
    <row r="112" customFormat="false" ht="12.75" hidden="true" customHeight="false" outlineLevel="0" collapsed="false">
      <c r="A112" s="330" t="n">
        <f aca="false">A59</f>
        <v>0</v>
      </c>
      <c r="B112" s="330" t="n">
        <f aca="false">B59</f>
        <v>0</v>
      </c>
      <c r="C112" s="331"/>
      <c r="D112" s="332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</row>
    <row r="113" customFormat="false" ht="12.75" hidden="true" customHeight="false" outlineLevel="0" collapsed="false">
      <c r="A113" s="330" t="n">
        <f aca="false">A60</f>
        <v>0</v>
      </c>
      <c r="B113" s="330" t="n">
        <f aca="false">B60</f>
        <v>0</v>
      </c>
      <c r="C113" s="331"/>
      <c r="D113" s="332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</row>
    <row r="114" customFormat="false" ht="12.75" hidden="true" customHeight="false" outlineLevel="0" collapsed="false">
      <c r="A114" s="330" t="n">
        <f aca="false">A61</f>
        <v>0</v>
      </c>
      <c r="B114" s="330" t="n">
        <f aca="false">B61</f>
        <v>0</v>
      </c>
      <c r="C114" s="331"/>
      <c r="D114" s="332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</row>
    <row r="115" customFormat="false" ht="12.75" hidden="true" customHeight="false" outlineLevel="0" collapsed="false">
      <c r="A115" s="330" t="n">
        <f aca="false">A62</f>
        <v>0</v>
      </c>
      <c r="B115" s="330" t="n">
        <f aca="false">B62</f>
        <v>0</v>
      </c>
      <c r="C115" s="331"/>
      <c r="D115" s="332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</row>
    <row r="116" customFormat="false" ht="12.75" hidden="true" customHeight="false" outlineLevel="0" collapsed="false">
      <c r="A116" s="330" t="n">
        <f aca="false">A63</f>
        <v>0</v>
      </c>
      <c r="B116" s="330" t="n">
        <f aca="false">B63</f>
        <v>0</v>
      </c>
      <c r="C116" s="331"/>
      <c r="D116" s="332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</row>
    <row r="117" customFormat="false" ht="12.75" hidden="true" customHeight="false" outlineLevel="0" collapsed="false">
      <c r="A117" s="330" t="n">
        <f aca="false">A64</f>
        <v>0</v>
      </c>
      <c r="B117" s="330" t="n">
        <f aca="false">B64</f>
        <v>0</v>
      </c>
      <c r="C117" s="331"/>
      <c r="D117" s="332"/>
      <c r="E117" s="337"/>
      <c r="F117" s="337"/>
      <c r="G117" s="337"/>
      <c r="H117" s="337"/>
      <c r="I117" s="337"/>
      <c r="J117" s="337"/>
      <c r="K117" s="337"/>
      <c r="L117" s="337"/>
      <c r="M117" s="337"/>
      <c r="N117" s="337"/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5" customFormat="false" ht="12.75" hidden="false" customHeight="false" outlineLevel="0" collapsed="false">
      <c r="E125" s="178" t="s">
        <v>110</v>
      </c>
    </row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2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3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45" min="45" style="178" width="11.05"/>
    <col collapsed="false" customWidth="false" hidden="false" outlineLevel="0" max="257" min="46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02</v>
      </c>
      <c r="F5" s="206"/>
      <c r="G5" s="206"/>
      <c r="H5" s="207" t="s">
        <v>5</v>
      </c>
      <c r="I5" s="208"/>
      <c r="J5" s="209" t="n">
        <v>248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2.5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2.322106482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17.20044972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3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50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93</v>
      </c>
      <c r="F8" s="206"/>
      <c r="G8" s="206"/>
      <c r="H8" s="207" t="s">
        <v>20</v>
      </c>
      <c r="I8" s="179"/>
      <c r="J8" s="233" t="s">
        <v>112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1.18342188228099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4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5</v>
      </c>
      <c r="O11" s="245" t="s">
        <v>105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113</v>
      </c>
      <c r="AB11" s="247"/>
      <c r="AC11" s="247" t="s">
        <v>42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7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3.5" hidden="false" customHeight="false" outlineLevel="0" collapsed="false">
      <c r="A14" s="257" t="n">
        <v>14</v>
      </c>
      <c r="B14" s="345" t="s">
        <v>114</v>
      </c>
      <c r="C14" s="257" t="n">
        <v>2</v>
      </c>
      <c r="D14" s="257" t="n">
        <v>1</v>
      </c>
      <c r="E14" s="258" t="n">
        <f aca="false">((U14*5)+(Y14*5)+(AA14*4))</f>
        <v>5</v>
      </c>
      <c r="F14" s="258" t="n">
        <f aca="false">+E14</f>
        <v>5</v>
      </c>
      <c r="G14" s="259" t="n">
        <f aca="false">IF($V$9="TANQUE",IF(F14&lt;400,MEN3*F14^3+MEN2*F14^2+MEN1*F14^1+MEN0*F14^0,MAY3*F14^3+MAY2*F14^2+MAY1*F14^1+MAY0*F14^0),IF(F14&lt;270,MEN3*F14^3+MEN2*F14^2+MEN1*F14^1+MEN0*F14^0,MAY3*F14^3+MAY2*F14^2+MAY1*F14^1+MAY0*F14^0))</f>
        <v>0.4226625</v>
      </c>
      <c r="H14" s="260" t="n">
        <v>0.5</v>
      </c>
      <c r="I14" s="261" t="n">
        <f aca="false">VLOOKUP(H14,DIAM,HLOOKUP($J$6,MATER,2,0))</f>
        <v>0.653</v>
      </c>
      <c r="J14" s="261" t="n">
        <f aca="false">IF(F14=0,0,((G14/1000)/((PI()*(I14*0.0254)^2)/4)))</f>
        <v>1.95618552220754</v>
      </c>
      <c r="K14" s="262" t="n">
        <v>1.36</v>
      </c>
      <c r="L14" s="259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5</v>
      </c>
      <c r="M14" s="259" t="n">
        <f aca="false">IF(K14=0,0,K14+L14)</f>
        <v>1.86</v>
      </c>
      <c r="N14" s="261" t="n">
        <f aca="false">IF(B14="MED",$V$8,IF(B14=0,0,1734.6*(G14^1.85)/(((I14)^4.866)*COEFR^1.85)))</f>
        <v>0.281442302569509</v>
      </c>
      <c r="O14" s="261" t="n">
        <f aca="false">IF(B14="MED",$V$8,N14*M14)</f>
        <v>0.523482682779286</v>
      </c>
      <c r="P14" s="261" t="n">
        <f aca="false">J7+O14</f>
        <v>3.52348268277929</v>
      </c>
      <c r="Q14" s="263" t="n">
        <f aca="false">A14</f>
        <v>14</v>
      </c>
      <c r="R14" s="264" t="str">
        <f aca="false">B14</f>
        <v>13</v>
      </c>
      <c r="S14" s="265" t="n">
        <v>0</v>
      </c>
      <c r="T14" s="265" t="n">
        <v>0</v>
      </c>
      <c r="U14" s="265" t="n">
        <v>1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6" t="n">
        <v>0</v>
      </c>
    </row>
    <row r="15" customFormat="false" ht="13.5" hidden="false" customHeight="false" outlineLevel="0" collapsed="false">
      <c r="A15" s="345" t="s">
        <v>114</v>
      </c>
      <c r="B15" s="345" t="s">
        <v>73</v>
      </c>
      <c r="C15" s="257" t="n">
        <v>2</v>
      </c>
      <c r="D15" s="257" t="n">
        <v>1</v>
      </c>
      <c r="E15" s="258" t="n">
        <f aca="false">((U15*5)+(Y15*5)+(AA15*4))</f>
        <v>5</v>
      </c>
      <c r="F15" s="258" t="n">
        <f aca="false">E15+F14</f>
        <v>10</v>
      </c>
      <c r="G15" s="259" t="n">
        <f aca="false">IF($V$9="TANQUE",IF(F15&lt;400,MEN3*F15^3+MEN2*F15^2+MEN1*F15^1+MEN0*F15^0,MAY3*F15^3+MAY2*F15^2+MAY1*F15^1+MAY0*F15^0),IF(F15&lt;270,MEN3*F15^3+MEN2*F15^2+MEN1*F15^1+MEN0*F15^0,MAY3*F15^3+MAY2*F15^2+MAY1*F15^1+MAY0*F15^0))</f>
        <v>0.581</v>
      </c>
      <c r="H15" s="260" t="n">
        <v>0.75</v>
      </c>
      <c r="I15" s="261" t="n">
        <f aca="false">VLOOKUP(H15,DIAM,HLOOKUP($J$6,MATER,2,0))</f>
        <v>0.86</v>
      </c>
      <c r="J15" s="261" t="n">
        <f aca="false">IF(F15=0,0,((G15/1000)/((PI()*(I15*0.0254)^2)/4)))</f>
        <v>1.55032201899348</v>
      </c>
      <c r="K15" s="262" t="n">
        <v>3.57</v>
      </c>
      <c r="L15" s="259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0.7</v>
      </c>
      <c r="M15" s="259" t="n">
        <f aca="false">IF(K15=0,0,K15+L15)</f>
        <v>4.27</v>
      </c>
      <c r="N15" s="261" t="n">
        <f aca="false">IF(B15="MED",$V$8,IF(B15=0,0,1734.6*(G15^1.85)/(((I15)^4.866)*COEFR^1.85)))</f>
        <v>0.132777632018742</v>
      </c>
      <c r="O15" s="261" t="n">
        <f aca="false">IF(B15="MED",$V$8,N15*M15)</f>
        <v>0.56696048872003</v>
      </c>
      <c r="P15" s="261" t="n">
        <f aca="false">P14+O15</f>
        <v>4.09044317149932</v>
      </c>
      <c r="Q15" s="263" t="str">
        <f aca="false">A15</f>
        <v>13</v>
      </c>
      <c r="R15" s="264" t="str">
        <f aca="false">B15</f>
        <v>12</v>
      </c>
      <c r="S15" s="265" t="n">
        <v>0</v>
      </c>
      <c r="T15" s="265" t="n">
        <v>0</v>
      </c>
      <c r="U15" s="265" t="n">
        <v>1</v>
      </c>
      <c r="V15" s="265" t="n">
        <f aca="false">AS15*1</f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f aca="false">AS15*1</f>
        <v>0</v>
      </c>
      <c r="AC15" s="265" t="n">
        <v>0</v>
      </c>
      <c r="AD15" s="265" t="n">
        <f aca="false">AS15*1</f>
        <v>0</v>
      </c>
      <c r="AE15" s="265" t="n">
        <v>0</v>
      </c>
      <c r="AF15" s="265" t="n">
        <f aca="false">AS15*1</f>
        <v>0</v>
      </c>
      <c r="AG15" s="265" t="n">
        <v>0</v>
      </c>
      <c r="AH15" s="265" t="n">
        <f aca="false">AS15*1</f>
        <v>0</v>
      </c>
      <c r="AI15" s="265" t="n">
        <v>0</v>
      </c>
      <c r="AJ15" s="265" t="n">
        <f aca="false">AS15*1</f>
        <v>0</v>
      </c>
      <c r="AK15" s="265" t="n">
        <v>0</v>
      </c>
      <c r="AL15" s="265" t="n">
        <v>0</v>
      </c>
      <c r="AM15" s="265" t="n">
        <v>0</v>
      </c>
      <c r="AN15" s="265" t="n">
        <f aca="false">AS15*1</f>
        <v>0</v>
      </c>
      <c r="AO15" s="265" t="n">
        <v>0</v>
      </c>
      <c r="AP15" s="265" t="n">
        <f aca="false">AS15*1</f>
        <v>0</v>
      </c>
      <c r="AQ15" s="265" t="n">
        <v>0</v>
      </c>
      <c r="AR15" s="265" t="n">
        <f aca="false">AS15*1</f>
        <v>0</v>
      </c>
      <c r="AS15" s="266" t="n">
        <v>0</v>
      </c>
    </row>
    <row r="16" customFormat="false" ht="13.5" hidden="false" customHeight="false" outlineLevel="0" collapsed="false">
      <c r="A16" s="345" t="s">
        <v>73</v>
      </c>
      <c r="B16" s="345" t="s">
        <v>115</v>
      </c>
      <c r="C16" s="257" t="n">
        <v>2</v>
      </c>
      <c r="D16" s="257" t="n">
        <v>1</v>
      </c>
      <c r="E16" s="258" t="n">
        <f aca="false">((U16*5)+(Y16*5)+(AA16*4))</f>
        <v>4</v>
      </c>
      <c r="F16" s="258" t="n">
        <f aca="false">E16+F15</f>
        <v>14</v>
      </c>
      <c r="G16" s="259" t="n">
        <f aca="false">IF($V$9="TANQUE",IF(F16&lt;400,MEN3*F16^3+MEN2*F16^2+MEN1*F16^1+MEN0*F16^0,MAY3*F16^3+MAY2*F16^2+MAY1*F16^1+MAY0*F16^0),IF(F16&lt;270,MEN3*F16^3+MEN2*F16^2+MEN1*F16^1+MEN0*F16^0,MAY3*F16^3+MAY2*F16^2+MAY1*F16^1+MAY0*F16^0))</f>
        <v>0.7045344</v>
      </c>
      <c r="H16" s="260" t="n">
        <v>0.75</v>
      </c>
      <c r="I16" s="261" t="n">
        <f aca="false">VLOOKUP(H16,DIAM,HLOOKUP($J$6,MATER,2,0))</f>
        <v>0.86</v>
      </c>
      <c r="J16" s="261" t="n">
        <f aca="false">IF(F16=0,0,((G16/1000)/((PI()*(I16*0.0254)^2)/4)))</f>
        <v>1.87995730371491</v>
      </c>
      <c r="K16" s="262" t="n">
        <v>1.02</v>
      </c>
      <c r="L16" s="259" t="n">
        <f aca="false">VLOOKUP(H16,PERDIDAS,2)*C70+VLOOKUP(H16,PERDIDAS,3)*D70+VLOOKUP(H16,PERDIDAS,4)*E70+VLOOKUP(H16,PERDIDAS,5)*F70+VLOOKUP(H16,PERDIDAS,6)*G70+VLOOKUP(H16,PERDIDAS,7)*H70+VLOOKUP(H16,PERDIDAS,8)*I70+VLOOKUP(H16,PERDIDAS,9)*J70+VLOOKUP(H16,PERDIDAS,10)*K70+VLOOKUP(H16,PERDIDAS,11)*L70+VLOOKUP(H16,PERDIDAS,12)*M70+VLOOKUP(H16,PERDIDAS,13)*N70</f>
        <v>0.7</v>
      </c>
      <c r="M16" s="259" t="n">
        <f aca="false">IF(K16=0,0,K16+L16)</f>
        <v>1.72</v>
      </c>
      <c r="N16" s="261" t="n">
        <f aca="false">IF(B16="MED",$V$8,IF(B16=0,0,1734.6*(G16^1.85)/(((I16)^4.866)*COEFR^1.85)))</f>
        <v>0.189678518921748</v>
      </c>
      <c r="O16" s="261" t="n">
        <f aca="false">IF(B16="MED",$V$8,N16*M16)</f>
        <v>0.326247052545407</v>
      </c>
      <c r="P16" s="261" t="n">
        <f aca="false">P15+O16</f>
        <v>4.41669022404472</v>
      </c>
      <c r="Q16" s="263" t="str">
        <f aca="false">A16</f>
        <v>12</v>
      </c>
      <c r="R16" s="264" t="str">
        <f aca="false">B16</f>
        <v>11</v>
      </c>
      <c r="S16" s="265" t="n">
        <v>0</v>
      </c>
      <c r="T16" s="265" t="n">
        <v>0</v>
      </c>
      <c r="U16" s="265" t="n">
        <v>0</v>
      </c>
      <c r="V16" s="265" t="n">
        <f aca="false">AS16*1</f>
        <v>0</v>
      </c>
      <c r="W16" s="265" t="n">
        <v>0</v>
      </c>
      <c r="X16" s="265" t="n">
        <v>0</v>
      </c>
      <c r="Y16" s="265" t="n">
        <v>0</v>
      </c>
      <c r="Z16" s="265" t="n">
        <v>0</v>
      </c>
      <c r="AA16" s="265" t="n">
        <v>1</v>
      </c>
      <c r="AB16" s="265" t="n">
        <f aca="false">AS16*1</f>
        <v>0</v>
      </c>
      <c r="AC16" s="265" t="n">
        <v>0</v>
      </c>
      <c r="AD16" s="265" t="n">
        <f aca="false">AS16*1</f>
        <v>0</v>
      </c>
      <c r="AE16" s="265" t="n">
        <v>0</v>
      </c>
      <c r="AF16" s="265" t="n">
        <f aca="false">AS16*1</f>
        <v>0</v>
      </c>
      <c r="AG16" s="265" t="n">
        <v>0</v>
      </c>
      <c r="AH16" s="265" t="n">
        <f aca="false">AS16*1</f>
        <v>0</v>
      </c>
      <c r="AI16" s="265" t="n">
        <v>0</v>
      </c>
      <c r="AJ16" s="265" t="n">
        <f aca="false">AS16*1</f>
        <v>0</v>
      </c>
      <c r="AK16" s="265" t="n">
        <v>0</v>
      </c>
      <c r="AL16" s="265" t="n">
        <v>0</v>
      </c>
      <c r="AM16" s="265" t="n">
        <v>0</v>
      </c>
      <c r="AN16" s="265" t="n">
        <f aca="false">AS16*1</f>
        <v>0</v>
      </c>
      <c r="AO16" s="265" t="n">
        <v>0</v>
      </c>
      <c r="AP16" s="265" t="n">
        <f aca="false">AS16*1</f>
        <v>0</v>
      </c>
      <c r="AQ16" s="265" t="n">
        <v>0</v>
      </c>
      <c r="AR16" s="265" t="n">
        <f aca="false">AS16*1</f>
        <v>0</v>
      </c>
      <c r="AS16" s="266" t="n">
        <v>0</v>
      </c>
    </row>
    <row r="17" customFormat="false" ht="13.5" hidden="false" customHeight="false" outlineLevel="0" collapsed="false">
      <c r="A17" s="345" t="s">
        <v>115</v>
      </c>
      <c r="B17" s="257" t="n">
        <v>10</v>
      </c>
      <c r="C17" s="257" t="n">
        <v>2</v>
      </c>
      <c r="D17" s="257" t="n">
        <v>1</v>
      </c>
      <c r="E17" s="258" t="n">
        <f aca="false">((U17*5)+(Y17*5)+(AA17*4))</f>
        <v>4</v>
      </c>
      <c r="F17" s="258" t="n">
        <f aca="false">E17+F16</f>
        <v>18</v>
      </c>
      <c r="G17" s="259" t="n">
        <f aca="false">IF($V$9="TANQUE",IF(F17&lt;400,MEN3*F17^3+MEN2*F17^2+MEN1*F17^1+MEN0*F17^0,MAY3*F17^3+MAY2*F17^2+MAY1*F17^1+MAY0*F17^0),IF(F17&lt;270,MEN3*F17^3+MEN2*F17^2+MEN1*F17^1+MEN0*F17^0,MAY3*F17^3+MAY2*F17^2+MAY1*F17^1+MAY0*F17^0))</f>
        <v>0.8253232</v>
      </c>
      <c r="H17" s="260" t="n">
        <v>1</v>
      </c>
      <c r="I17" s="261" t="n">
        <f aca="false">VLOOKUP(H17,DIAM,HLOOKUP($J$6,MATER,2,0))</f>
        <v>1.188</v>
      </c>
      <c r="J17" s="346" t="n">
        <f aca="false">IF(F17=0,0,((G17/1000)/((PI()*(I17*0.0254)^2)/4)))</f>
        <v>1.15407453285999</v>
      </c>
      <c r="K17" s="262" t="n">
        <v>7.06</v>
      </c>
      <c r="L17" s="259" t="n">
        <f aca="false">VLOOKUP(H17,PERDIDAS,2)*C71+VLOOKUP(H17,PERDIDAS,3)*D71+VLOOKUP(H17,PERDIDAS,4)*E71+VLOOKUP(H17,PERDIDAS,5)*F71+VLOOKUP(H17,PERDIDAS,6)*G71+VLOOKUP(H17,PERDIDAS,7)*H71+VLOOKUP(H17,PERDIDAS,8)*I71+VLOOKUP(H17,PERDIDAS,9)*J71+VLOOKUP(H17,PERDIDAS,10)*K71+VLOOKUP(H17,PERDIDAS,11)*L71+VLOOKUP(H17,PERDIDAS,12)*M71+VLOOKUP(H17,PERDIDAS,13)*N71</f>
        <v>0.8</v>
      </c>
      <c r="M17" s="259" t="n">
        <f aca="false">IF(K17=0,0,K17+L17)</f>
        <v>7.86</v>
      </c>
      <c r="N17" s="261" t="n">
        <f aca="false">IF(B17="MED",$V$8,IF(B17=0,0,1734.6*(G17^1.85)/(((I17)^4.866)*COEFR^1.85)))</f>
        <v>0.052767465698842</v>
      </c>
      <c r="O17" s="261" t="n">
        <f aca="false">IF(B17="MED",$V$8,N17*M17)</f>
        <v>0.414752280392898</v>
      </c>
      <c r="P17" s="261" t="n">
        <f aca="false">P16+O17</f>
        <v>4.83144250443762</v>
      </c>
      <c r="Q17" s="263" t="str">
        <f aca="false">A17</f>
        <v>11</v>
      </c>
      <c r="R17" s="264" t="n">
        <f aca="false">B17</f>
        <v>10</v>
      </c>
      <c r="S17" s="265" t="n">
        <v>0</v>
      </c>
      <c r="T17" s="265" t="n">
        <v>0</v>
      </c>
      <c r="U17" s="265" t="n">
        <v>0</v>
      </c>
      <c r="V17" s="265" t="n">
        <f aca="false">AS17*1</f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1</v>
      </c>
      <c r="AB17" s="265" t="n">
        <f aca="false">AS17*1</f>
        <v>0</v>
      </c>
      <c r="AC17" s="265" t="n">
        <v>0</v>
      </c>
      <c r="AD17" s="265" t="n">
        <f aca="false">AS17*1</f>
        <v>0</v>
      </c>
      <c r="AE17" s="265" t="n">
        <v>0</v>
      </c>
      <c r="AF17" s="265" t="n">
        <f aca="false">AS17*1</f>
        <v>0</v>
      </c>
      <c r="AG17" s="265" t="n">
        <v>0</v>
      </c>
      <c r="AH17" s="265" t="n">
        <f aca="false">AS17*1</f>
        <v>0</v>
      </c>
      <c r="AI17" s="265" t="n">
        <v>0</v>
      </c>
      <c r="AJ17" s="265" t="n">
        <f aca="false">AS17*1</f>
        <v>0</v>
      </c>
      <c r="AK17" s="265" t="n">
        <v>0</v>
      </c>
      <c r="AL17" s="265" t="n">
        <v>0</v>
      </c>
      <c r="AM17" s="265" t="n">
        <v>0</v>
      </c>
      <c r="AN17" s="265" t="n">
        <f aca="false">AS17*1</f>
        <v>0</v>
      </c>
      <c r="AO17" s="265" t="n">
        <v>0</v>
      </c>
      <c r="AP17" s="265" t="n">
        <f aca="false">AS17*1</f>
        <v>0</v>
      </c>
      <c r="AQ17" s="265" t="n">
        <v>0</v>
      </c>
      <c r="AR17" s="265" t="n">
        <f aca="false">AS17*1</f>
        <v>0</v>
      </c>
      <c r="AS17" s="266" t="n">
        <v>0</v>
      </c>
    </row>
    <row r="18" customFormat="false" ht="13.5" hidden="false" customHeight="false" outlineLevel="0" collapsed="false">
      <c r="A18" s="257" t="n">
        <v>10</v>
      </c>
      <c r="B18" s="257" t="n">
        <v>9</v>
      </c>
      <c r="C18" s="257" t="n">
        <v>2</v>
      </c>
      <c r="D18" s="257" t="n">
        <v>1</v>
      </c>
      <c r="E18" s="258" t="n">
        <f aca="false">((U18*5)+(Y18*5)+(AA18*4))</f>
        <v>14</v>
      </c>
      <c r="F18" s="258" t="n">
        <f aca="false">E18+F17</f>
        <v>32</v>
      </c>
      <c r="G18" s="259" t="n">
        <f aca="false">IF($V$9="TANQUE",IF(F18&lt;400,MEN3*F18^3+MEN2*F18^2+MEN1*F18^1+MEN0*F18^0,MAY3*F18^3+MAY2*F18^2+MAY1*F18^1+MAY0*F18^0),IF(F18&lt;270,MEN3*F18^3+MEN2*F18^2+MEN1*F18^1+MEN0*F18^0,MAY3*F18^3+MAY2*F18^2+MAY1*F18^1+MAY0*F18^0))</f>
        <v>1.2270168</v>
      </c>
      <c r="H18" s="260" t="n">
        <v>1</v>
      </c>
      <c r="I18" s="261" t="n">
        <f aca="false">VLOOKUP(H18,DIAM,HLOOKUP($J$6,MATER,2,0))</f>
        <v>1.188</v>
      </c>
      <c r="J18" s="346" t="n">
        <f aca="false">IF(F18=0,0,((G18/1000)/((PI()*(I18*0.0254)^2)/4)))</f>
        <v>1.71577491129701</v>
      </c>
      <c r="K18" s="262" t="n">
        <v>1.094</v>
      </c>
      <c r="L18" s="259" t="n">
        <f aca="false">VLOOKUP(H18,PERDIDAS,2)*C72+VLOOKUP(H18,PERDIDAS,3)*D72+VLOOKUP(H18,PERDIDAS,4)*E72+VLOOKUP(H18,PERDIDAS,5)*F72+VLOOKUP(H18,PERDIDAS,6)*G72+VLOOKUP(H18,PERDIDAS,7)*H72+VLOOKUP(H18,PERDIDAS,8)*I72+VLOOKUP(H18,PERDIDAS,9)*J72+VLOOKUP(H18,PERDIDAS,10)*K72+VLOOKUP(H18,PERDIDAS,11)*L72+VLOOKUP(H18,PERDIDAS,12)*M72+VLOOKUP(H18,PERDIDAS,13)*N72</f>
        <v>0.8</v>
      </c>
      <c r="M18" s="259" t="n">
        <f aca="false">IF(K18=0,0,K18+L18)</f>
        <v>1.894</v>
      </c>
      <c r="N18" s="261" t="n">
        <f aca="false">IF(B18="MED",$V$8,IF(B18=0,0,1734.6*(G18^1.85)/(((I18)^4.866)*COEFR^1.85)))</f>
        <v>0.109896833578988</v>
      </c>
      <c r="O18" s="261" t="n">
        <f aca="false">IF(B18="MED",$V$8,N18*M18)</f>
        <v>0.208144602798603</v>
      </c>
      <c r="P18" s="261" t="n">
        <f aca="false">P17+O18</f>
        <v>5.03958710723622</v>
      </c>
      <c r="Q18" s="263" t="n">
        <f aca="false">A18</f>
        <v>10</v>
      </c>
      <c r="R18" s="264" t="n">
        <f aca="false">B18</f>
        <v>9</v>
      </c>
      <c r="S18" s="265" t="n">
        <v>0</v>
      </c>
      <c r="T18" s="265" t="n">
        <v>0</v>
      </c>
      <c r="U18" s="265" t="n">
        <v>2</v>
      </c>
      <c r="V18" s="265" t="n">
        <f aca="false">AS18*1</f>
        <v>0</v>
      </c>
      <c r="W18" s="265" t="n">
        <v>0</v>
      </c>
      <c r="X18" s="265" t="n">
        <v>0</v>
      </c>
      <c r="Y18" s="265" t="n">
        <v>0</v>
      </c>
      <c r="Z18" s="265" t="n">
        <v>0</v>
      </c>
      <c r="AA18" s="265" t="n">
        <v>1</v>
      </c>
      <c r="AB18" s="265" t="n">
        <f aca="false">AS18*1</f>
        <v>0</v>
      </c>
      <c r="AC18" s="265" t="n">
        <v>0</v>
      </c>
      <c r="AD18" s="265" t="n">
        <f aca="false">AS18*1</f>
        <v>0</v>
      </c>
      <c r="AE18" s="265" t="n">
        <v>0</v>
      </c>
      <c r="AF18" s="265" t="n">
        <f aca="false">AS18*1</f>
        <v>0</v>
      </c>
      <c r="AG18" s="265" t="n">
        <v>0</v>
      </c>
      <c r="AH18" s="265" t="n">
        <f aca="false">AS18*1</f>
        <v>0</v>
      </c>
      <c r="AI18" s="265" t="n">
        <v>0</v>
      </c>
      <c r="AJ18" s="265" t="n">
        <f aca="false">AS18*1</f>
        <v>0</v>
      </c>
      <c r="AK18" s="265" t="n">
        <v>0</v>
      </c>
      <c r="AL18" s="265" t="n">
        <v>0</v>
      </c>
      <c r="AM18" s="265" t="n">
        <v>0</v>
      </c>
      <c r="AN18" s="265" t="n">
        <f aca="false">AS18*1</f>
        <v>0</v>
      </c>
      <c r="AO18" s="265" t="n">
        <v>0</v>
      </c>
      <c r="AP18" s="265" t="n">
        <f aca="false">AS18*1</f>
        <v>0</v>
      </c>
      <c r="AQ18" s="265" t="n">
        <v>0</v>
      </c>
      <c r="AR18" s="265" t="n">
        <f aca="false">AS18*1</f>
        <v>0</v>
      </c>
      <c r="AS18" s="266" t="n">
        <v>0</v>
      </c>
    </row>
    <row r="19" customFormat="false" ht="13.5" hidden="false" customHeight="false" outlineLevel="0" collapsed="false">
      <c r="A19" s="257" t="n">
        <v>9</v>
      </c>
      <c r="B19" s="257" t="n">
        <v>8</v>
      </c>
      <c r="C19" s="257" t="n">
        <v>2</v>
      </c>
      <c r="D19" s="257" t="n">
        <v>1</v>
      </c>
      <c r="E19" s="258" t="n">
        <f aca="false">((U19*5)+(Y19*5)+(AA19*4))</f>
        <v>4</v>
      </c>
      <c r="F19" s="258" t="n">
        <f aca="false">E19+F18</f>
        <v>36</v>
      </c>
      <c r="G19" s="259" t="n">
        <f aca="false">IF($V$9="TANQUE",IF(F19&lt;400,MEN3*F19^3+MEN2*F19^2+MEN1*F19^1+MEN0*F19^0,MAY3*F19^3+MAY2*F19^2+MAY1*F19^1+MAY0*F19^0),IF(F19&lt;270,MEN3*F19^3+MEN2*F19^2+MEN1*F19^1+MEN0*F19^0,MAY3*F19^3+MAY2*F19^2+MAY1*F19^1+MAY0*F19^0))</f>
        <v>1.3359256</v>
      </c>
      <c r="H19" s="260" t="n">
        <v>1.25</v>
      </c>
      <c r="I19" s="261" t="n">
        <f aca="false">VLOOKUP(H19,DIAM,HLOOKUP($J$6,MATER,2,0))</f>
        <v>1.502</v>
      </c>
      <c r="J19" s="261" t="n">
        <f aca="false">IF(F19=0,0,((G19/1000)/((PI()*(I19*0.0254)^2)/4)))</f>
        <v>1.16865169220403</v>
      </c>
      <c r="K19" s="262" t="n">
        <v>22.61</v>
      </c>
      <c r="L19" s="259" t="n">
        <f aca="false">VLOOKUP(H19,PERDIDAS,2)*C73+VLOOKUP(H19,PERDIDAS,3)*D73+VLOOKUP(H19,PERDIDAS,4)*E73+VLOOKUP(H19,PERDIDAS,5)*F73+VLOOKUP(H19,PERDIDAS,6)*G73+VLOOKUP(H19,PERDIDAS,7)*H73+VLOOKUP(H19,PERDIDAS,8)*I73+VLOOKUP(H19,PERDIDAS,9)*J73+VLOOKUP(H19,PERDIDAS,10)*K73+VLOOKUP(H19,PERDIDAS,11)*L73+VLOOKUP(H19,PERDIDAS,12)*M73+VLOOKUP(H19,PERDIDAS,13)*N73</f>
        <v>1.1</v>
      </c>
      <c r="M19" s="259" t="n">
        <f aca="false">IF(K19=0,0,K19+L19)</f>
        <v>23.71</v>
      </c>
      <c r="N19" s="261" t="n">
        <f aca="false">IF(B19="MED",$V$8,IF(B19=0,0,1734.6*(G19^1.85)/(((I19)^4.866)*COEFR^1.85)))</f>
        <v>0.0410856203861416</v>
      </c>
      <c r="O19" s="261" t="n">
        <f aca="false">IF(B19="MED",$V$8,N19*M19)</f>
        <v>0.974140059355417</v>
      </c>
      <c r="P19" s="261" t="n">
        <f aca="false">P18+O19</f>
        <v>6.01372716659164</v>
      </c>
      <c r="Q19" s="263" t="n">
        <f aca="false">A19</f>
        <v>9</v>
      </c>
      <c r="R19" s="264" t="n">
        <f aca="false">B19</f>
        <v>8</v>
      </c>
      <c r="S19" s="265" t="n">
        <v>0</v>
      </c>
      <c r="T19" s="265" t="n">
        <v>0</v>
      </c>
      <c r="U19" s="265" t="n">
        <v>0</v>
      </c>
      <c r="V19" s="265" t="n">
        <f aca="false">AS19*1</f>
        <v>0</v>
      </c>
      <c r="W19" s="265" t="n">
        <v>0</v>
      </c>
      <c r="X19" s="265" t="n">
        <v>0</v>
      </c>
      <c r="Y19" s="265" t="n">
        <v>0</v>
      </c>
      <c r="Z19" s="265" t="n">
        <v>0</v>
      </c>
      <c r="AA19" s="265" t="n">
        <v>1</v>
      </c>
      <c r="AB19" s="265" t="n">
        <f aca="false">AS19*1</f>
        <v>0</v>
      </c>
      <c r="AC19" s="265" t="n">
        <v>0</v>
      </c>
      <c r="AD19" s="265" t="n">
        <f aca="false">AS19*1</f>
        <v>0</v>
      </c>
      <c r="AE19" s="265" t="n">
        <v>0</v>
      </c>
      <c r="AF19" s="265" t="n">
        <f aca="false">AS19*1</f>
        <v>0</v>
      </c>
      <c r="AG19" s="265" t="n">
        <v>0</v>
      </c>
      <c r="AH19" s="265" t="n">
        <f aca="false">AS19*1</f>
        <v>0</v>
      </c>
      <c r="AI19" s="265" t="n">
        <v>0</v>
      </c>
      <c r="AJ19" s="265" t="n">
        <f aca="false">AS19*1</f>
        <v>0</v>
      </c>
      <c r="AK19" s="265" t="n">
        <v>0</v>
      </c>
      <c r="AL19" s="265" t="n">
        <v>0</v>
      </c>
      <c r="AM19" s="265" t="n">
        <v>0</v>
      </c>
      <c r="AN19" s="265" t="n">
        <f aca="false">AS19*1</f>
        <v>0</v>
      </c>
      <c r="AO19" s="265" t="n">
        <v>0</v>
      </c>
      <c r="AP19" s="265" t="n">
        <f aca="false">AS19*1</f>
        <v>0</v>
      </c>
      <c r="AQ19" s="265" t="n">
        <v>0</v>
      </c>
      <c r="AR19" s="265" t="n">
        <f aca="false">AS19*1</f>
        <v>0</v>
      </c>
      <c r="AS19" s="266" t="n">
        <v>0</v>
      </c>
    </row>
    <row r="20" customFormat="false" ht="13.5" hidden="false" customHeight="false" outlineLevel="0" collapsed="false">
      <c r="A20" s="257" t="n">
        <v>8</v>
      </c>
      <c r="B20" s="257" t="n">
        <v>7</v>
      </c>
      <c r="C20" s="257" t="n">
        <v>2</v>
      </c>
      <c r="D20" s="257" t="n">
        <v>1</v>
      </c>
      <c r="E20" s="258" t="n">
        <f aca="false">((U20*5)+(Y20*5)+(AA20*4))</f>
        <v>36</v>
      </c>
      <c r="F20" s="258" t="n">
        <f aca="false">E20+F19</f>
        <v>72</v>
      </c>
      <c r="G20" s="259" t="n">
        <f aca="false">IF($V$9="TANQUE",IF(F20&lt;400,MEN3*F20^3+MEN2*F20^2+MEN1*F20^1+MEN0*F20^0,MAY3*F20^3+MAY2*F20^2+MAY1*F20^1+MAY0*F20^0),IF(F20&lt;270,MEN3*F20^3+MEN2*F20^2+MEN1*F20^1+MEN0*F20^0,MAY3*F20^3+MAY2*F20^2+MAY1*F20^1+MAY0*F20^0))</f>
        <v>2.2066648</v>
      </c>
      <c r="H20" s="260" t="n">
        <v>1.5</v>
      </c>
      <c r="I20" s="261" t="n">
        <f aca="false">VLOOKUP(H20,DIAM,HLOOKUP($J$6,MATER,2,0))</f>
        <v>1.719</v>
      </c>
      <c r="J20" s="261" t="n">
        <f aca="false">IF(F20=0,0,((G20/1000)/((PI()*(I20*0.0254)^2)/4)))</f>
        <v>1.47376181346785</v>
      </c>
      <c r="K20" s="262" t="n">
        <v>15.27</v>
      </c>
      <c r="L20" s="259" t="n">
        <f aca="false">VLOOKUP(H20,PERDIDAS,2)*C74+VLOOKUP(H20,PERDIDAS,3)*D74+VLOOKUP(H20,PERDIDAS,4)*E74+VLOOKUP(H20,PERDIDAS,5)*F74+VLOOKUP(H20,PERDIDAS,6)*G74+VLOOKUP(H20,PERDIDAS,7)*H74+VLOOKUP(H20,PERDIDAS,8)*I74+VLOOKUP(H20,PERDIDAS,9)*J74+VLOOKUP(H20,PERDIDAS,10)*K74+VLOOKUP(H20,PERDIDAS,11)*L74+VLOOKUP(H20,PERDIDAS,12)*M74+VLOOKUP(H20,PERDIDAS,13)*N74</f>
        <v>1.3</v>
      </c>
      <c r="M20" s="259" t="n">
        <f aca="false">IF(K20=0,0,K20+L20)</f>
        <v>16.57</v>
      </c>
      <c r="N20" s="261" t="n">
        <f aca="false">IF(B20="MED",$V$8,IF(B20=0,0,1734.6*(G20^1.85)/(((I20)^4.866)*COEFR^1.85)))</f>
        <v>0.0539173329616177</v>
      </c>
      <c r="O20" s="261" t="n">
        <f aca="false">IF(B20="MED",$V$8,N20*M20)</f>
        <v>0.893410207174005</v>
      </c>
      <c r="P20" s="261" t="n">
        <f aca="false">P19+O20</f>
        <v>6.90713737376565</v>
      </c>
      <c r="Q20" s="263" t="n">
        <f aca="false">A20</f>
        <v>8</v>
      </c>
      <c r="R20" s="264" t="n">
        <f aca="false">B20</f>
        <v>7</v>
      </c>
      <c r="S20" s="265" t="n">
        <v>0</v>
      </c>
      <c r="T20" s="265" t="n">
        <v>0</v>
      </c>
      <c r="U20" s="265" t="n">
        <v>4</v>
      </c>
      <c r="V20" s="265" t="n">
        <f aca="false">AS20*1</f>
        <v>0</v>
      </c>
      <c r="W20" s="265" t="n">
        <v>0</v>
      </c>
      <c r="X20" s="265" t="n">
        <v>0</v>
      </c>
      <c r="Y20" s="265" t="n">
        <v>0</v>
      </c>
      <c r="Z20" s="265" t="n">
        <v>0</v>
      </c>
      <c r="AA20" s="265" t="n">
        <v>4</v>
      </c>
      <c r="AB20" s="265" t="n">
        <f aca="false">AS20*1</f>
        <v>0</v>
      </c>
      <c r="AC20" s="265" t="n">
        <v>0</v>
      </c>
      <c r="AD20" s="265" t="n">
        <f aca="false">AS20*1</f>
        <v>0</v>
      </c>
      <c r="AE20" s="265" t="n">
        <v>0</v>
      </c>
      <c r="AF20" s="265" t="n">
        <f aca="false">AS20*1</f>
        <v>0</v>
      </c>
      <c r="AG20" s="265" t="n">
        <v>0</v>
      </c>
      <c r="AH20" s="265" t="n">
        <f aca="false">AS20*1</f>
        <v>0</v>
      </c>
      <c r="AI20" s="265" t="n">
        <v>0</v>
      </c>
      <c r="AJ20" s="265" t="n">
        <f aca="false">AS20*1</f>
        <v>0</v>
      </c>
      <c r="AK20" s="265" t="n">
        <v>0</v>
      </c>
      <c r="AL20" s="265" t="n">
        <v>0</v>
      </c>
      <c r="AM20" s="265" t="n">
        <v>0</v>
      </c>
      <c r="AN20" s="265" t="n">
        <f aca="false">AS20*1</f>
        <v>0</v>
      </c>
      <c r="AO20" s="265" t="n">
        <v>0</v>
      </c>
      <c r="AP20" s="265" t="n">
        <f aca="false">AS20*1</f>
        <v>0</v>
      </c>
      <c r="AQ20" s="265" t="n">
        <v>0</v>
      </c>
      <c r="AR20" s="265" t="n">
        <f aca="false">AS20*1</f>
        <v>0</v>
      </c>
      <c r="AS20" s="266" t="n">
        <v>0</v>
      </c>
    </row>
    <row r="21" customFormat="false" ht="13.5" hidden="false" customHeight="false" outlineLevel="0" collapsed="false">
      <c r="A21" s="257" t="n">
        <v>7</v>
      </c>
      <c r="B21" s="257" t="n">
        <v>6</v>
      </c>
      <c r="C21" s="257" t="n">
        <v>2</v>
      </c>
      <c r="D21" s="257" t="n">
        <v>1</v>
      </c>
      <c r="E21" s="258" t="n">
        <f aca="false">((U21*5)+(Y21*5)+(AA21*4))</f>
        <v>36</v>
      </c>
      <c r="F21" s="258" t="n">
        <f aca="false">E21+F20</f>
        <v>108</v>
      </c>
      <c r="G21" s="259" t="n">
        <f aca="false">IF($V$9="TANQUE",IF(F21&lt;400,MEN3*F21^3+MEN2*F21^2+MEN1*F21^1+MEN0*F21^0,MAY3*F21^3+MAY2*F21^2+MAY1*F21^1+MAY0*F21^0),IF(F21&lt;270,MEN3*F21^3+MEN2*F21^2+MEN1*F21^1+MEN0*F21^0,MAY3*F21^3+MAY2*F21^2+MAY1*F21^1+MAY0*F21^0))</f>
        <v>2.9001112</v>
      </c>
      <c r="H21" s="260" t="n">
        <v>2</v>
      </c>
      <c r="I21" s="261" t="n">
        <f aca="false">VLOOKUP(H21,DIAM,HLOOKUP($J$6,MATER,2,0))</f>
        <v>2.149</v>
      </c>
      <c r="J21" s="261" t="n">
        <f aca="false">IF(F21=0,0,((G21/1000)/((PI()*(I21*0.0254)^2)/4)))</f>
        <v>1.23932298659972</v>
      </c>
      <c r="K21" s="262" t="n">
        <v>15.27</v>
      </c>
      <c r="L21" s="259" t="n">
        <f aca="false">VLOOKUP(H21,PERDIDAS,2)*C75+VLOOKUP(H21,PERDIDAS,3)*D75+VLOOKUP(H21,PERDIDAS,4)*E75+VLOOKUP(H21,PERDIDAS,5)*F75+VLOOKUP(H21,PERDIDAS,6)*G75+VLOOKUP(H21,PERDIDAS,7)*H75+VLOOKUP(H21,PERDIDAS,8)*I75+VLOOKUP(H21,PERDIDAS,9)*J75+VLOOKUP(H21,PERDIDAS,10)*K75+VLOOKUP(H21,PERDIDAS,11)*L75+VLOOKUP(H21,PERDIDAS,12)*M75+VLOOKUP(H21,PERDIDAS,13)*N75</f>
        <v>1.7</v>
      </c>
      <c r="M21" s="259" t="n">
        <f aca="false">IF(K21=0,0,K21+L21)</f>
        <v>16.97</v>
      </c>
      <c r="N21" s="261" t="n">
        <f aca="false">IF(B21="MED",$V$8,IF(B21=0,0,1734.6*(G21^1.85)/(((I21)^4.866)*COEFR^1.85)))</f>
        <v>0.0301629103718962</v>
      </c>
      <c r="O21" s="261" t="n">
        <f aca="false">IF(B21="MED",$V$8,N21*M21)</f>
        <v>0.511864589011078</v>
      </c>
      <c r="P21" s="261" t="n">
        <f aca="false">P20+O21</f>
        <v>7.41900196277672</v>
      </c>
      <c r="Q21" s="263" t="n">
        <f aca="false">A21</f>
        <v>7</v>
      </c>
      <c r="R21" s="264" t="n">
        <f aca="false">B21</f>
        <v>6</v>
      </c>
      <c r="S21" s="265" t="n">
        <v>0</v>
      </c>
      <c r="T21" s="265" t="n">
        <v>0</v>
      </c>
      <c r="U21" s="265" t="n">
        <v>4</v>
      </c>
      <c r="V21" s="265" t="n">
        <f aca="false">AS21*1</f>
        <v>0</v>
      </c>
      <c r="W21" s="265" t="n">
        <v>0</v>
      </c>
      <c r="X21" s="265" t="n">
        <v>0</v>
      </c>
      <c r="Y21" s="265" t="n">
        <v>0</v>
      </c>
      <c r="Z21" s="265" t="n">
        <v>0</v>
      </c>
      <c r="AA21" s="265" t="n">
        <v>4</v>
      </c>
      <c r="AB21" s="265" t="n">
        <f aca="false">AS21*1</f>
        <v>0</v>
      </c>
      <c r="AC21" s="265" t="n">
        <v>0</v>
      </c>
      <c r="AD21" s="265" t="n">
        <f aca="false">AS21*1</f>
        <v>0</v>
      </c>
      <c r="AE21" s="265" t="n">
        <v>0</v>
      </c>
      <c r="AF21" s="265" t="n">
        <f aca="false">AS21*1</f>
        <v>0</v>
      </c>
      <c r="AG21" s="265" t="n">
        <v>0</v>
      </c>
      <c r="AH21" s="265" t="n">
        <f aca="false">AS21*1</f>
        <v>0</v>
      </c>
      <c r="AI21" s="265" t="n">
        <v>0</v>
      </c>
      <c r="AJ21" s="265" t="n">
        <f aca="false">AS21*1</f>
        <v>0</v>
      </c>
      <c r="AK21" s="265" t="n">
        <v>0</v>
      </c>
      <c r="AL21" s="265" t="n">
        <v>0</v>
      </c>
      <c r="AM21" s="265" t="n">
        <v>0</v>
      </c>
      <c r="AN21" s="265" t="n">
        <f aca="false">AS21*1</f>
        <v>0</v>
      </c>
      <c r="AO21" s="265" t="n">
        <v>0</v>
      </c>
      <c r="AP21" s="265" t="n">
        <f aca="false">AS21*1</f>
        <v>0</v>
      </c>
      <c r="AQ21" s="265" t="n">
        <v>0</v>
      </c>
      <c r="AR21" s="265" t="n">
        <f aca="false">AS21*1</f>
        <v>0</v>
      </c>
      <c r="AS21" s="266" t="n">
        <v>0</v>
      </c>
    </row>
    <row r="22" customFormat="false" ht="13.5" hidden="false" customHeight="false" outlineLevel="0" collapsed="false">
      <c r="A22" s="257" t="n">
        <v>6</v>
      </c>
      <c r="B22" s="257" t="n">
        <v>5</v>
      </c>
      <c r="C22" s="257" t="n">
        <v>2</v>
      </c>
      <c r="D22" s="257" t="n">
        <v>1</v>
      </c>
      <c r="E22" s="258" t="n">
        <f aca="false">((U22*5)+(Y22*5)+(AA22*4))</f>
        <v>36</v>
      </c>
      <c r="F22" s="258" t="n">
        <f aca="false">E22+F21</f>
        <v>144</v>
      </c>
      <c r="G22" s="259" t="n">
        <f aca="false">IF($V$9="TANQUE",IF(F22&lt;400,MEN3*F22^3+MEN2*F22^2+MEN1*F22^1+MEN0*F22^0,MAY3*F22^3+MAY2*F22^2+MAY1*F22^1+MAY0*F22^0),IF(F22&lt;270,MEN3*F22^3+MEN2*F22^2+MEN1*F22^1+MEN0*F22^0,MAY3*F22^3+MAY2*F22^2+MAY1*F22^1+MAY0*F22^0))</f>
        <v>3.4442584</v>
      </c>
      <c r="H22" s="260" t="n">
        <v>2</v>
      </c>
      <c r="I22" s="261" t="n">
        <f aca="false">VLOOKUP(H22,DIAM,HLOOKUP($J$6,MATER,2,0))</f>
        <v>2.149</v>
      </c>
      <c r="J22" s="261" t="n">
        <f aca="false">IF(F22=0,0,((G22/1000)/((PI()*(I22*0.0254)^2)/4)))</f>
        <v>1.47185687462921</v>
      </c>
      <c r="K22" s="262" t="n">
        <v>30.95</v>
      </c>
      <c r="L22" s="259" t="n">
        <f aca="false">VLOOKUP(H22,PERDIDAS,2)*C75+VLOOKUP(H22,PERDIDAS,3)*D75+VLOOKUP(H22,PERDIDAS,4)*E75+VLOOKUP(H22,PERDIDAS,5)*F75+VLOOKUP(H22,PERDIDAS,6)*G75+VLOOKUP(H22,PERDIDAS,7)*H75+VLOOKUP(H22,PERDIDAS,8)*I75+VLOOKUP(H22,PERDIDAS,9)*J75+VLOOKUP(H22,PERDIDAS,10)*K75+VLOOKUP(H22,PERDIDAS,11)*L75+VLOOKUP(H22,PERDIDAS,12)*M75+VLOOKUP(H22,PERDIDAS,13)*N75</f>
        <v>1.7</v>
      </c>
      <c r="M22" s="259" t="n">
        <f aca="false">IF(K22=0,0,K22+L22)</f>
        <v>32.65</v>
      </c>
      <c r="N22" s="261" t="n">
        <f aca="false">IF(B22="MED",$V$8,IF(B22=0,0,1734.6*(G22^1.85)/(((I22)^4.866)*COEFR^1.85)))</f>
        <v>0.0414603757481801</v>
      </c>
      <c r="O22" s="261" t="n">
        <f aca="false">IF(B22="MED",$V$8,N22*M22)</f>
        <v>1.35368126817808</v>
      </c>
      <c r="P22" s="261" t="n">
        <f aca="false">P21+O22</f>
        <v>8.7726832309548</v>
      </c>
      <c r="Q22" s="263" t="n">
        <f aca="false">A22</f>
        <v>6</v>
      </c>
      <c r="R22" s="264" t="n">
        <f aca="false">B22</f>
        <v>5</v>
      </c>
      <c r="S22" s="265" t="n">
        <v>0</v>
      </c>
      <c r="T22" s="265" t="n">
        <v>0</v>
      </c>
      <c r="U22" s="265" t="n">
        <v>4</v>
      </c>
      <c r="V22" s="265" t="n">
        <f aca="false">AS22*1</f>
        <v>0</v>
      </c>
      <c r="W22" s="265" t="n">
        <v>0</v>
      </c>
      <c r="X22" s="265" t="n">
        <v>0</v>
      </c>
      <c r="Y22" s="265" t="n">
        <v>0</v>
      </c>
      <c r="Z22" s="265" t="n">
        <v>0</v>
      </c>
      <c r="AA22" s="265" t="n">
        <v>4</v>
      </c>
      <c r="AB22" s="265" t="n">
        <f aca="false">AS22*1</f>
        <v>0</v>
      </c>
      <c r="AC22" s="265" t="n">
        <v>0</v>
      </c>
      <c r="AD22" s="265" t="n">
        <f aca="false">AS22*1</f>
        <v>0</v>
      </c>
      <c r="AE22" s="265" t="n">
        <v>0</v>
      </c>
      <c r="AF22" s="265" t="n">
        <f aca="false">AS22*1</f>
        <v>0</v>
      </c>
      <c r="AG22" s="265" t="n">
        <v>0</v>
      </c>
      <c r="AH22" s="265" t="n">
        <f aca="false">AS22*1</f>
        <v>0</v>
      </c>
      <c r="AI22" s="265" t="n">
        <v>0</v>
      </c>
      <c r="AJ22" s="265" t="n">
        <f aca="false">AS22*1</f>
        <v>0</v>
      </c>
      <c r="AK22" s="265" t="n">
        <v>0</v>
      </c>
      <c r="AL22" s="265" t="n">
        <v>0</v>
      </c>
      <c r="AM22" s="265" t="n">
        <v>0</v>
      </c>
      <c r="AN22" s="265" t="n">
        <f aca="false">AS22*1</f>
        <v>0</v>
      </c>
      <c r="AO22" s="265" t="n">
        <v>0</v>
      </c>
      <c r="AP22" s="265" t="n">
        <f aca="false">AS22*1</f>
        <v>0</v>
      </c>
      <c r="AQ22" s="265" t="n">
        <v>0</v>
      </c>
      <c r="AR22" s="265" t="n">
        <f aca="false">AS22*1</f>
        <v>0</v>
      </c>
      <c r="AS22" s="266" t="n">
        <v>0</v>
      </c>
    </row>
    <row r="23" customFormat="false" ht="13.5" hidden="false" customHeight="false" outlineLevel="0" collapsed="false">
      <c r="A23" s="257" t="n">
        <v>5</v>
      </c>
      <c r="B23" s="257" t="n">
        <v>4</v>
      </c>
      <c r="C23" s="257" t="n">
        <v>2</v>
      </c>
      <c r="D23" s="257" t="n">
        <v>1</v>
      </c>
      <c r="E23" s="258" t="n">
        <f aca="false">((U23*5)+(Y23*5)+(AA23*4))</f>
        <v>102</v>
      </c>
      <c r="F23" s="258" t="n">
        <f aca="false">E23+F22</f>
        <v>246</v>
      </c>
      <c r="G23" s="259" t="n">
        <f aca="false">IF($V$9="TANQUE",IF(F23&lt;400,MEN3*F23^3+MEN2*F23^2+MEN1*F23^1+MEN0*F23^0,MAY3*F23^3+MAY2*F23^2+MAY1*F23^1+MAY0*F23^0),IF(F23&lt;270,MEN3*F23^3+MEN2*F23^2+MEN1*F23^1+MEN0*F23^0,MAY3*F23^3+MAY2*F23^2+MAY1*F23^1+MAY0*F23^0))</f>
        <v>4.4201536</v>
      </c>
      <c r="H23" s="260" t="n">
        <v>2</v>
      </c>
      <c r="I23" s="261" t="n">
        <f aca="false">VLOOKUP(H23,DIAM,HLOOKUP($J$6,MATER,2,0))</f>
        <v>2.149</v>
      </c>
      <c r="J23" s="261" t="n">
        <f aca="false">IF(F23=0,0,((G23/1000)/((PI()*(I23*0.0254)^2)/4)))</f>
        <v>1.88889238480976</v>
      </c>
      <c r="K23" s="262" t="n">
        <v>22.9</v>
      </c>
      <c r="L23" s="259" t="n">
        <f aca="false">VLOOKUP(H23,PERDIDAS,2)*C76+VLOOKUP(H23,PERDIDAS,3)*D76+VLOOKUP(H23,PERDIDAS,4)*E76+VLOOKUP(H23,PERDIDAS,5)*F76+VLOOKUP(H23,PERDIDAS,6)*G76+VLOOKUP(H23,PERDIDAS,7)*H76+VLOOKUP(H23,PERDIDAS,8)*I76+VLOOKUP(H23,PERDIDAS,9)*J76+VLOOKUP(H23,PERDIDAS,10)*K76+VLOOKUP(H23,PERDIDAS,11)*L76+VLOOKUP(H23,PERDIDAS,12)*M76+VLOOKUP(H23,PERDIDAS,13)*N76</f>
        <v>1.7</v>
      </c>
      <c r="M23" s="259" t="n">
        <f aca="false">IF(K23=0,0,K23+L23)</f>
        <v>24.6</v>
      </c>
      <c r="N23" s="261" t="n">
        <f aca="false">IF(B23="MED",$V$8,IF(B23=0,0,1734.6*(G23^1.85)/(((I23)^4.866)*COEFR^1.85)))</f>
        <v>0.0657756666681397</v>
      </c>
      <c r="O23" s="261" t="n">
        <f aca="false">IF(B23="MED",$V$8,N23*M23)</f>
        <v>1.61808140003624</v>
      </c>
      <c r="P23" s="261" t="n">
        <f aca="false">P22+O23</f>
        <v>10.390764630991</v>
      </c>
      <c r="Q23" s="263" t="n">
        <f aca="false">A23</f>
        <v>5</v>
      </c>
      <c r="R23" s="264" t="n">
        <f aca="false">B23</f>
        <v>4</v>
      </c>
      <c r="S23" s="265" t="n">
        <v>0</v>
      </c>
      <c r="T23" s="265" t="n">
        <v>0</v>
      </c>
      <c r="U23" s="265" t="n">
        <v>16</v>
      </c>
      <c r="V23" s="265" t="n">
        <f aca="false">AS23*1</f>
        <v>0</v>
      </c>
      <c r="W23" s="265" t="n">
        <v>0</v>
      </c>
      <c r="X23" s="265" t="n">
        <v>0</v>
      </c>
      <c r="Y23" s="265" t="n">
        <v>2</v>
      </c>
      <c r="Z23" s="265" t="n">
        <v>0</v>
      </c>
      <c r="AA23" s="265" t="n">
        <v>3</v>
      </c>
      <c r="AB23" s="265" t="n">
        <f aca="false">AS23*1</f>
        <v>0</v>
      </c>
      <c r="AC23" s="265" t="n">
        <v>0</v>
      </c>
      <c r="AD23" s="265" t="n">
        <f aca="false">AS23*1</f>
        <v>0</v>
      </c>
      <c r="AE23" s="265" t="n">
        <v>0</v>
      </c>
      <c r="AF23" s="265" t="n">
        <f aca="false">AS23*1</f>
        <v>0</v>
      </c>
      <c r="AG23" s="265" t="n">
        <v>0</v>
      </c>
      <c r="AH23" s="265" t="n">
        <f aca="false">AS23*1</f>
        <v>0</v>
      </c>
      <c r="AI23" s="265" t="n">
        <v>0</v>
      </c>
      <c r="AJ23" s="265" t="n">
        <f aca="false">AS23*1</f>
        <v>0</v>
      </c>
      <c r="AK23" s="265" t="n">
        <v>0</v>
      </c>
      <c r="AL23" s="265" t="n">
        <v>0</v>
      </c>
      <c r="AM23" s="265" t="n">
        <v>0</v>
      </c>
      <c r="AN23" s="265" t="n">
        <f aca="false">AS23*1</f>
        <v>0</v>
      </c>
      <c r="AO23" s="265" t="n">
        <v>0</v>
      </c>
      <c r="AP23" s="265" t="n">
        <f aca="false">AS23*1</f>
        <v>0</v>
      </c>
      <c r="AQ23" s="265" t="n">
        <v>0</v>
      </c>
      <c r="AR23" s="265" t="n">
        <f aca="false">AS23*1</f>
        <v>0</v>
      </c>
      <c r="AS23" s="266" t="n">
        <v>0</v>
      </c>
    </row>
    <row r="24" customFormat="false" ht="13.5" hidden="false" customHeight="false" outlineLevel="0" collapsed="false">
      <c r="A24" s="257" t="n">
        <v>4</v>
      </c>
      <c r="B24" s="257" t="n">
        <v>3</v>
      </c>
      <c r="C24" s="257" t="n">
        <v>2</v>
      </c>
      <c r="D24" s="257" t="n">
        <v>1</v>
      </c>
      <c r="E24" s="258" t="n">
        <f aca="false">((U24*5)+(Y24*5)+(AA24*4))</f>
        <v>4</v>
      </c>
      <c r="F24" s="258" t="n">
        <f aca="false">E24+F23</f>
        <v>250</v>
      </c>
      <c r="G24" s="259" t="n">
        <f aca="false">IF($V$9="TANQUE",IF(F24&lt;400,MEN3*F24^3+MEN2*F24^2+MEN1*F24^1+MEN0*F24^0,MAY3*F24^3+MAY2*F24^2+MAY1*F24^1+MAY0*F24^0),IF(F24&lt;270,MEN3*F24^3+MEN2*F24^2+MEN1*F24^1+MEN0*F24^0,MAY3*F24^3+MAY2*F24^2+MAY1*F24^1+MAY0*F24^0))</f>
        <v>4.4474</v>
      </c>
      <c r="H24" s="260" t="n">
        <v>2</v>
      </c>
      <c r="I24" s="261" t="n">
        <f aca="false">VLOOKUP(H24,DIAM,HLOOKUP($J$6,MATER,2,0))</f>
        <v>2.149</v>
      </c>
      <c r="J24" s="261" t="n">
        <f aca="false">IF(F24=0,0,((G24/1000)/((PI()*(I24*0.0254)^2)/4)))</f>
        <v>1.90053576242303</v>
      </c>
      <c r="K24" s="262" t="n">
        <v>5.07</v>
      </c>
      <c r="L24" s="259" t="n">
        <f aca="false">VLOOKUP(H24,PERDIDAS,2)*C77+VLOOKUP(H24,PERDIDAS,3)*D77+VLOOKUP(H24,PERDIDAS,4)*E77+VLOOKUP(H24,PERDIDAS,5)*F77+VLOOKUP(H24,PERDIDAS,6)*G77+VLOOKUP(H24,PERDIDAS,7)*H77+VLOOKUP(H24,PERDIDAS,8)*I77+VLOOKUP(H24,PERDIDAS,9)*J77+VLOOKUP(H24,PERDIDAS,10)*K77+VLOOKUP(H24,PERDIDAS,11)*L77+VLOOKUP(H24,PERDIDAS,12)*M77+VLOOKUP(H24,PERDIDAS,13)*N77</f>
        <v>1.7</v>
      </c>
      <c r="M24" s="259" t="n">
        <f aca="false">IF(K24=0,0,K24+L24)</f>
        <v>6.77</v>
      </c>
      <c r="N24" s="261" t="n">
        <f aca="false">IF(B24="MED",$V$8,IF(B24=0,0,1734.6*(G24^1.85)/(((I24)^4.866)*COEFR^1.85)))</f>
        <v>0.0665277131122808</v>
      </c>
      <c r="O24" s="261" t="n">
        <f aca="false">IF(B24="MED",$V$8,N24*M24)</f>
        <v>0.450392617770141</v>
      </c>
      <c r="P24" s="261" t="n">
        <f aca="false">P23+O24</f>
        <v>10.8411572487612</v>
      </c>
      <c r="Q24" s="263" t="n">
        <f aca="false">A24</f>
        <v>4</v>
      </c>
      <c r="R24" s="264" t="n">
        <f aca="false">B24</f>
        <v>3</v>
      </c>
      <c r="S24" s="265" t="n">
        <v>0</v>
      </c>
      <c r="T24" s="265" t="n">
        <v>0</v>
      </c>
      <c r="U24" s="265" t="n">
        <v>0</v>
      </c>
      <c r="V24" s="265" t="n">
        <f aca="false">AS24*1</f>
        <v>0</v>
      </c>
      <c r="W24" s="265" t="n">
        <v>0</v>
      </c>
      <c r="X24" s="265" t="n">
        <v>0</v>
      </c>
      <c r="Y24" s="265" t="n">
        <v>0</v>
      </c>
      <c r="Z24" s="265" t="n">
        <v>0</v>
      </c>
      <c r="AA24" s="265" t="n">
        <v>1</v>
      </c>
      <c r="AB24" s="265" t="n">
        <f aca="false">AS24*1</f>
        <v>0</v>
      </c>
      <c r="AC24" s="265" t="n">
        <v>0</v>
      </c>
      <c r="AD24" s="265" t="n">
        <f aca="false">AS24*1</f>
        <v>0</v>
      </c>
      <c r="AE24" s="265" t="n">
        <v>0</v>
      </c>
      <c r="AF24" s="265" t="n">
        <f aca="false">AS24*1</f>
        <v>0</v>
      </c>
      <c r="AG24" s="265" t="n">
        <v>0</v>
      </c>
      <c r="AH24" s="265" t="n">
        <f aca="false">AS24*1</f>
        <v>0</v>
      </c>
      <c r="AI24" s="265" t="n">
        <v>0</v>
      </c>
      <c r="AJ24" s="265" t="n">
        <f aca="false">AS24*1</f>
        <v>0</v>
      </c>
      <c r="AK24" s="265" t="n">
        <v>0</v>
      </c>
      <c r="AL24" s="265" t="n">
        <v>0</v>
      </c>
      <c r="AM24" s="265" t="n">
        <v>0</v>
      </c>
      <c r="AN24" s="265" t="n">
        <f aca="false">AS24*1</f>
        <v>0</v>
      </c>
      <c r="AO24" s="265" t="n">
        <v>0</v>
      </c>
      <c r="AP24" s="265" t="n">
        <f aca="false">AS24*1</f>
        <v>0</v>
      </c>
      <c r="AQ24" s="265" t="n">
        <v>0</v>
      </c>
      <c r="AR24" s="265" t="n">
        <f aca="false">AS24*1</f>
        <v>0</v>
      </c>
      <c r="AS24" s="266" t="n">
        <v>0</v>
      </c>
    </row>
    <row r="25" customFormat="false" ht="13.5" hidden="false" customHeight="false" outlineLevel="0" collapsed="false">
      <c r="A25" s="257" t="n">
        <v>3</v>
      </c>
      <c r="B25" s="257" t="n">
        <v>2</v>
      </c>
      <c r="C25" s="257" t="n">
        <v>2</v>
      </c>
      <c r="D25" s="257" t="n">
        <v>1</v>
      </c>
      <c r="E25" s="258" t="n">
        <f aca="false">((U25*5)+(Y25*5)+(AA25*4))</f>
        <v>49</v>
      </c>
      <c r="F25" s="258" t="n">
        <f aca="false">E25+F24</f>
        <v>299</v>
      </c>
      <c r="G25" s="259" t="n">
        <f aca="false">IF($V$9="TANQUE",IF(F25&lt;400,MEN3*F25^3+MEN2*F25^2+MEN1*F25^1+MEN0*F25^0,MAY3*F25^3+MAY2*F25^2+MAY1*F25^1+MAY0*F25^0),IF(F25&lt;270,MEN3*F25^3+MEN2*F25^2+MEN1*F25^1+MEN0*F25^0,MAY3*F25^3+MAY2*F25^2+MAY1*F25^1+MAY0*F25^0))</f>
        <v>4.7538999</v>
      </c>
      <c r="H25" s="260" t="n">
        <v>2.5</v>
      </c>
      <c r="I25" s="261" t="n">
        <f aca="false">VLOOKUP(H25,DIAM,HLOOKUP($J$6,MATER,2,0))</f>
        <v>2.601</v>
      </c>
      <c r="J25" s="261" t="n">
        <f aca="false">IF(F25=0,0,((G25/1000)/((PI()*(I25*0.0254)^2)/4)))</f>
        <v>1.38679419099171</v>
      </c>
      <c r="K25" s="262" t="n">
        <v>4.43</v>
      </c>
      <c r="L25" s="259" t="n">
        <f aca="false">VLOOKUP(H25,PERDIDAS,2)*C78+VLOOKUP(H25,PERDIDAS,3)*D78+VLOOKUP(H25,PERDIDAS,4)*E78+VLOOKUP(H25,PERDIDAS,5)*F78+VLOOKUP(H25,PERDIDAS,6)*G78+VLOOKUP(H25,PERDIDAS,7)*H78+VLOOKUP(H25,PERDIDAS,8)*I78+VLOOKUP(H25,PERDIDAS,9)*J78+VLOOKUP(H25,PERDIDAS,10)*K78+VLOOKUP(H25,PERDIDAS,11)*L78+VLOOKUP(H25,PERDIDAS,12)*M78+VLOOKUP(H25,PERDIDAS,13)*N78</f>
        <v>2</v>
      </c>
      <c r="M25" s="259" t="n">
        <f aca="false">IF(K25=0,0,K25+L25)</f>
        <v>6.43</v>
      </c>
      <c r="N25" s="261" t="n">
        <f aca="false">IF(B25="MED",$V$8,IF(B25=0,0,1734.6*(G25^1.85)/(((I25)^4.866)*COEFR^1.85)))</f>
        <v>0.0297261144005537</v>
      </c>
      <c r="O25" s="261" t="n">
        <f aca="false">IF(B25="MED",$V$8,N25*M25)</f>
        <v>0.191138915595561</v>
      </c>
      <c r="P25" s="261" t="n">
        <f aca="false">P24+O25</f>
        <v>11.0322961643567</v>
      </c>
      <c r="Q25" s="263" t="n">
        <f aca="false">A25</f>
        <v>3</v>
      </c>
      <c r="R25" s="264" t="n">
        <f aca="false">B25</f>
        <v>2</v>
      </c>
      <c r="S25" s="265" t="n">
        <v>0</v>
      </c>
      <c r="T25" s="265" t="n">
        <v>0</v>
      </c>
      <c r="U25" s="265" t="n">
        <v>9</v>
      </c>
      <c r="V25" s="265" t="n">
        <f aca="false">AS25*1</f>
        <v>0</v>
      </c>
      <c r="W25" s="265" t="n">
        <v>0</v>
      </c>
      <c r="X25" s="265" t="n">
        <v>0</v>
      </c>
      <c r="Y25" s="265" t="n">
        <v>0</v>
      </c>
      <c r="Z25" s="265" t="n">
        <v>0</v>
      </c>
      <c r="AA25" s="265" t="n">
        <v>1</v>
      </c>
      <c r="AB25" s="265" t="n">
        <f aca="false">AS25*1</f>
        <v>0</v>
      </c>
      <c r="AC25" s="265" t="n">
        <v>0</v>
      </c>
      <c r="AD25" s="265" t="n">
        <f aca="false">AS25*1</f>
        <v>0</v>
      </c>
      <c r="AE25" s="265" t="n">
        <v>0</v>
      </c>
      <c r="AF25" s="265" t="n">
        <f aca="false">AS25*1</f>
        <v>0</v>
      </c>
      <c r="AG25" s="265" t="n">
        <v>0</v>
      </c>
      <c r="AH25" s="265" t="n">
        <f aca="false">AS25*1</f>
        <v>0</v>
      </c>
      <c r="AI25" s="265" t="n">
        <v>0</v>
      </c>
      <c r="AJ25" s="265" t="n">
        <f aca="false">AS25*1</f>
        <v>0</v>
      </c>
      <c r="AK25" s="265" t="n">
        <v>0</v>
      </c>
      <c r="AL25" s="265" t="n">
        <v>0</v>
      </c>
      <c r="AM25" s="265" t="n">
        <v>0</v>
      </c>
      <c r="AN25" s="265" t="n">
        <f aca="false">AS25*1</f>
        <v>0</v>
      </c>
      <c r="AO25" s="265" t="n">
        <v>0</v>
      </c>
      <c r="AP25" s="265" t="n">
        <f aca="false">AS25*1</f>
        <v>0</v>
      </c>
      <c r="AQ25" s="265" t="n">
        <v>0</v>
      </c>
      <c r="AR25" s="265" t="n">
        <f aca="false">AS25*1</f>
        <v>0</v>
      </c>
      <c r="AS25" s="266" t="n">
        <v>0</v>
      </c>
    </row>
    <row r="26" customFormat="false" ht="13.5" hidden="false" customHeight="false" outlineLevel="0" collapsed="false">
      <c r="A26" s="257" t="n">
        <v>2</v>
      </c>
      <c r="B26" s="257" t="n">
        <v>1</v>
      </c>
      <c r="C26" s="257" t="n">
        <v>2</v>
      </c>
      <c r="D26" s="257" t="n">
        <v>1</v>
      </c>
      <c r="E26" s="258" t="n">
        <f aca="false">((U26*5)+(Y26*5)+(AA26*4))</f>
        <v>4</v>
      </c>
      <c r="F26" s="258" t="n">
        <f aca="false">E26+F25</f>
        <v>303</v>
      </c>
      <c r="G26" s="259" t="n">
        <f aca="false">IF($V$9="TANQUE",IF(F26&lt;400,MEN3*F26^3+MEN2*F26^2+MEN1*F26^1+MEN0*F26^0,MAY3*F26^3+MAY2*F26^2+MAY1*F26^1+MAY0*F26^0),IF(F26&lt;270,MEN3*F26^3+MEN2*F26^2+MEN1*F26^1+MEN0*F26^0,MAY3*F26^3+MAY2*F26^2+MAY1*F26^1+MAY0*F26^0))</f>
        <v>4.7779027</v>
      </c>
      <c r="H26" s="260" t="n">
        <v>2.5</v>
      </c>
      <c r="I26" s="261" t="n">
        <f aca="false">VLOOKUP(H26,DIAM,HLOOKUP($J$6,MATER,2,0))</f>
        <v>2.601</v>
      </c>
      <c r="J26" s="261" t="n">
        <f aca="false">IF(F26=0,0,((G26/1000)/((PI()*(I26*0.0254)^2)/4)))</f>
        <v>1.39379621970661</v>
      </c>
      <c r="K26" s="262" t="n">
        <v>2</v>
      </c>
      <c r="L26" s="259" t="n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2</v>
      </c>
      <c r="M26" s="259" t="n">
        <f aca="false">IF(K26=0,0,K26+L26)</f>
        <v>4</v>
      </c>
      <c r="N26" s="261" t="n">
        <f aca="false">IF(B26="MED",$V$8,IF(B26=0,0,1734.6*(G26^1.85)/(((I26)^4.866)*COEFR^1.85)))</f>
        <v>0.0300043754686914</v>
      </c>
      <c r="O26" s="261" t="n">
        <f aca="false">IF(B26="MED",$V$8,N26*M26)</f>
        <v>0.120017501874766</v>
      </c>
      <c r="P26" s="261" t="n">
        <f aca="false">P25+O26</f>
        <v>11.1523136662315</v>
      </c>
      <c r="Q26" s="263" t="n">
        <f aca="false">A26</f>
        <v>2</v>
      </c>
      <c r="R26" s="264" t="n">
        <f aca="false">B26</f>
        <v>1</v>
      </c>
      <c r="S26" s="265" t="n">
        <v>0</v>
      </c>
      <c r="T26" s="265" t="n">
        <v>0</v>
      </c>
      <c r="U26" s="265" t="n">
        <v>0</v>
      </c>
      <c r="V26" s="265" t="n">
        <f aca="false">AS26*1</f>
        <v>0</v>
      </c>
      <c r="W26" s="265" t="n">
        <v>0</v>
      </c>
      <c r="X26" s="265" t="n">
        <v>0</v>
      </c>
      <c r="Y26" s="265" t="n">
        <v>0</v>
      </c>
      <c r="Z26" s="265" t="n">
        <v>0</v>
      </c>
      <c r="AA26" s="265" t="n">
        <v>1</v>
      </c>
      <c r="AB26" s="265" t="n">
        <f aca="false">AS26*1</f>
        <v>0</v>
      </c>
      <c r="AC26" s="265" t="n">
        <v>0</v>
      </c>
      <c r="AD26" s="265" t="n">
        <f aca="false">AS26*1</f>
        <v>0</v>
      </c>
      <c r="AE26" s="265" t="n">
        <v>0</v>
      </c>
      <c r="AF26" s="265" t="n">
        <f aca="false">AS26*1</f>
        <v>0</v>
      </c>
      <c r="AG26" s="265" t="n">
        <v>0</v>
      </c>
      <c r="AH26" s="265" t="n">
        <f aca="false">AS26*1</f>
        <v>0</v>
      </c>
      <c r="AI26" s="265" t="n">
        <v>0</v>
      </c>
      <c r="AJ26" s="265" t="n">
        <f aca="false">AS26*1</f>
        <v>0</v>
      </c>
      <c r="AK26" s="265" t="n">
        <v>0</v>
      </c>
      <c r="AL26" s="265" t="n">
        <v>0</v>
      </c>
      <c r="AM26" s="265" t="n">
        <v>0</v>
      </c>
      <c r="AN26" s="265" t="n">
        <f aca="false">AS26*1</f>
        <v>0</v>
      </c>
      <c r="AO26" s="265" t="n">
        <v>0</v>
      </c>
      <c r="AP26" s="265" t="n">
        <f aca="false">AS26*1</f>
        <v>0</v>
      </c>
      <c r="AQ26" s="265" t="n">
        <v>0</v>
      </c>
      <c r="AR26" s="265" t="n">
        <f aca="false">AS26*1</f>
        <v>0</v>
      </c>
      <c r="AS26" s="266" t="n">
        <v>0</v>
      </c>
    </row>
    <row r="27" customFormat="false" ht="13.5" hidden="false" customHeight="false" outlineLevel="0" collapsed="false">
      <c r="A27" s="257" t="n">
        <v>1</v>
      </c>
      <c r="B27" s="345" t="s">
        <v>7</v>
      </c>
      <c r="C27" s="257" t="n">
        <v>2</v>
      </c>
      <c r="D27" s="257" t="n">
        <v>1</v>
      </c>
      <c r="E27" s="258" t="n">
        <f aca="false">((U27*5)+(Y27*5)+(AA27*4))</f>
        <v>0</v>
      </c>
      <c r="F27" s="258" t="n">
        <f aca="false">E27+F26</f>
        <v>303</v>
      </c>
      <c r="G27" s="259" t="n">
        <f aca="false">IF($V$9="TANQUE",IF(F27&lt;400,MEN3*F27^3+MEN2*F27^2+MEN1*F27^1+MEN0*F27^0,MAY3*F27^3+MAY2*F27^2+MAY1*F27^1+MAY0*F27^0),IF(F27&lt;270,MEN3*F27^3+MEN2*F27^2+MEN1*F27^1+MEN0*F27^0,MAY3*F27^3+MAY2*F27^2+MAY1*F27^1+MAY0*F27^0))</f>
        <v>4.7779027</v>
      </c>
      <c r="H27" s="260" t="n">
        <v>2.5</v>
      </c>
      <c r="I27" s="261" t="n">
        <f aca="false">VLOOKUP(H27,DIAM,HLOOKUP($J$6,MATER,2,0))</f>
        <v>2.601</v>
      </c>
      <c r="J27" s="261" t="n">
        <f aca="false">IF(F27=0,0,((G27/1000)/((PI()*(I27*0.0254)^2)/4)))</f>
        <v>1.39379621970661</v>
      </c>
      <c r="K27" s="262" t="n">
        <v>1</v>
      </c>
      <c r="L27" s="259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2</v>
      </c>
      <c r="M27" s="259" t="n">
        <f aca="false">IF(K27=0,0,K27+L27)</f>
        <v>3</v>
      </c>
      <c r="N27" s="261" t="n">
        <f aca="false">IF(B27="MED",$V$8,IF(B27=0,0,1734.6*(G27^1.85)/(((I27)^4.866)*COEFR^1.85)))</f>
        <v>1.18342188228099</v>
      </c>
      <c r="O27" s="261" t="n">
        <f aca="false">IF(B27="MED",$V$8,N27*M27)</f>
        <v>1.18342188228099</v>
      </c>
      <c r="P27" s="261" t="n">
        <f aca="false">P26+O27</f>
        <v>12.3357355485125</v>
      </c>
      <c r="Q27" s="263" t="n">
        <f aca="false">A27</f>
        <v>1</v>
      </c>
      <c r="R27" s="264" t="str">
        <f aca="false">B27</f>
        <v>MED</v>
      </c>
      <c r="S27" s="265" t="n">
        <v>0</v>
      </c>
      <c r="T27" s="265" t="n">
        <v>0</v>
      </c>
      <c r="U27" s="265" t="n">
        <v>0</v>
      </c>
      <c r="V27" s="265" t="n">
        <f aca="false">AS27*1</f>
        <v>0</v>
      </c>
      <c r="W27" s="265" t="n">
        <v>0</v>
      </c>
      <c r="X27" s="265" t="n">
        <v>0</v>
      </c>
      <c r="Y27" s="265" t="n">
        <v>0</v>
      </c>
      <c r="Z27" s="265" t="n">
        <v>0</v>
      </c>
      <c r="AA27" s="265" t="n">
        <v>0</v>
      </c>
      <c r="AB27" s="265" t="n">
        <f aca="false">AS27*1</f>
        <v>0</v>
      </c>
      <c r="AC27" s="265" t="n">
        <v>0</v>
      </c>
      <c r="AD27" s="265" t="n">
        <f aca="false">AS27*1</f>
        <v>0</v>
      </c>
      <c r="AE27" s="265" t="n">
        <v>0</v>
      </c>
      <c r="AF27" s="265" t="n">
        <f aca="false">AS27*1</f>
        <v>0</v>
      </c>
      <c r="AG27" s="265" t="n">
        <v>0</v>
      </c>
      <c r="AH27" s="265" t="n">
        <f aca="false">AS27*1</f>
        <v>0</v>
      </c>
      <c r="AI27" s="265" t="n">
        <v>0</v>
      </c>
      <c r="AJ27" s="265" t="n">
        <f aca="false">AS27*1</f>
        <v>0</v>
      </c>
      <c r="AK27" s="265" t="n">
        <v>0</v>
      </c>
      <c r="AL27" s="265" t="n">
        <v>0</v>
      </c>
      <c r="AM27" s="265" t="n">
        <v>0</v>
      </c>
      <c r="AN27" s="265" t="n">
        <f aca="false">AS27*1</f>
        <v>0</v>
      </c>
      <c r="AO27" s="265" t="n">
        <v>0</v>
      </c>
      <c r="AP27" s="265" t="n">
        <f aca="false">AS27*1</f>
        <v>0</v>
      </c>
      <c r="AQ27" s="265" t="n">
        <v>0</v>
      </c>
      <c r="AR27" s="265" t="n">
        <f aca="false">AS27*1</f>
        <v>0</v>
      </c>
      <c r="AS27" s="232" t="n">
        <v>0</v>
      </c>
    </row>
    <row r="28" customFormat="false" ht="14.25" hidden="false" customHeight="false" outlineLevel="0" collapsed="false">
      <c r="A28" s="257" t="s">
        <v>7</v>
      </c>
      <c r="B28" s="345" t="s">
        <v>75</v>
      </c>
      <c r="C28" s="257" t="n">
        <v>2</v>
      </c>
      <c r="D28" s="257" t="n">
        <v>1</v>
      </c>
      <c r="E28" s="258" t="n">
        <f aca="false">((U28*5)+(Y28*5)+(AA28*4))</f>
        <v>0</v>
      </c>
      <c r="F28" s="258" t="n">
        <f aca="false">E28+F27</f>
        <v>303</v>
      </c>
      <c r="G28" s="259" t="n">
        <f aca="false">IF($V$9="TANQUE",IF(F28&lt;400,MEN3*F28^3+MEN2*F28^2+MEN1*F28^1+MEN0*F28^0,MAY3*F28^3+MAY2*F28^2+MAY1*F28^1+MAY0*F28^0),IF(F28&lt;270,MEN3*F28^3+MEN2*F28^2+MEN1*F28^1+MEN0*F28^0,MAY3*F28^3+MAY2*F28^2+MAY1*F28^1+MAY0*F28^0))</f>
        <v>4.7779027</v>
      </c>
      <c r="H28" s="260" t="n">
        <v>2.5</v>
      </c>
      <c r="I28" s="261" t="n">
        <f aca="false">VLOOKUP(H28,DIAM,HLOOKUP($J$6,MATER,2,0))</f>
        <v>2.601</v>
      </c>
      <c r="J28" s="261" t="n">
        <f aca="false">IF(F28=0,0,((G28/1000)/((PI()*(I28*0.0254)^2)/4)))</f>
        <v>1.39379621970661</v>
      </c>
      <c r="K28" s="262" t="n">
        <v>1</v>
      </c>
      <c r="L28" s="259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2</v>
      </c>
      <c r="M28" s="259" t="n">
        <f aca="false">IF(K28=0,0,K28+L28)</f>
        <v>3</v>
      </c>
      <c r="N28" s="261" t="n">
        <f aca="false">IF(B28="MED",$V$8,IF(B28=0,0,1734.6*(G28^1.85)/(((I28)^4.866)*COEFR^1.85)))</f>
        <v>0.0300043754686914</v>
      </c>
      <c r="O28" s="261" t="n">
        <f aca="false">IF(B28="MED",$V$8,N28*M28)</f>
        <v>0.0900131264060742</v>
      </c>
      <c r="P28" s="261" t="n">
        <f aca="false">P27+O28</f>
        <v>12.4257486749186</v>
      </c>
      <c r="Q28" s="263" t="str">
        <f aca="false">A28</f>
        <v>MED</v>
      </c>
      <c r="R28" s="264" t="str">
        <f aca="false">B28</f>
        <v>0</v>
      </c>
      <c r="S28" s="265" t="n">
        <v>0</v>
      </c>
      <c r="T28" s="265" t="n">
        <v>0</v>
      </c>
      <c r="U28" s="265" t="n">
        <v>0</v>
      </c>
      <c r="V28" s="265" t="n">
        <f aca="false">AS28*1</f>
        <v>0</v>
      </c>
      <c r="W28" s="265" t="n">
        <v>0</v>
      </c>
      <c r="X28" s="265" t="n">
        <v>0</v>
      </c>
      <c r="Y28" s="265" t="n">
        <v>0</v>
      </c>
      <c r="Z28" s="265" t="n">
        <v>0</v>
      </c>
      <c r="AA28" s="265" t="n">
        <v>0</v>
      </c>
      <c r="AB28" s="265" t="n">
        <f aca="false">AS28*1</f>
        <v>0</v>
      </c>
      <c r="AC28" s="265" t="n">
        <v>0</v>
      </c>
      <c r="AD28" s="265" t="n">
        <v>0</v>
      </c>
      <c r="AE28" s="265" t="n">
        <v>0</v>
      </c>
      <c r="AF28" s="265" t="n">
        <f aca="false">AS28*1</f>
        <v>0</v>
      </c>
      <c r="AG28" s="265" t="n">
        <v>0</v>
      </c>
      <c r="AH28" s="265" t="n">
        <f aca="false">AS28*1</f>
        <v>0</v>
      </c>
      <c r="AI28" s="265" t="n">
        <v>0</v>
      </c>
      <c r="AJ28" s="265" t="n">
        <f aca="false">AS28*1</f>
        <v>0</v>
      </c>
      <c r="AK28" s="265" t="n">
        <v>0</v>
      </c>
      <c r="AL28" s="265" t="n">
        <v>0</v>
      </c>
      <c r="AM28" s="265" t="n">
        <v>0</v>
      </c>
      <c r="AN28" s="265" t="n">
        <f aca="false">AS28*1</f>
        <v>0</v>
      </c>
      <c r="AO28" s="265" t="n">
        <v>0</v>
      </c>
      <c r="AP28" s="265" t="n">
        <f aca="false">AS28*1</f>
        <v>0</v>
      </c>
      <c r="AQ28" s="265" t="n">
        <v>0</v>
      </c>
      <c r="AR28" s="265" t="n">
        <f aca="false">AS28*1</f>
        <v>0</v>
      </c>
      <c r="AS28" s="232" t="n">
        <v>0</v>
      </c>
    </row>
    <row r="29" customFormat="false" ht="13.5" hidden="true" customHeight="false" outlineLevel="0" collapsed="false">
      <c r="A29" s="257"/>
      <c r="B29" s="345"/>
      <c r="C29" s="257"/>
      <c r="D29" s="257"/>
      <c r="E29" s="258"/>
      <c r="F29" s="258"/>
      <c r="G29" s="259"/>
      <c r="H29" s="260"/>
      <c r="I29" s="261"/>
      <c r="J29" s="261"/>
      <c r="K29" s="262"/>
      <c r="L29" s="259"/>
      <c r="M29" s="259"/>
      <c r="N29" s="261"/>
      <c r="O29" s="261"/>
      <c r="P29" s="261"/>
      <c r="Q29" s="263"/>
      <c r="R29" s="347"/>
      <c r="S29" s="348"/>
      <c r="T29" s="349"/>
      <c r="U29" s="348"/>
      <c r="V29" s="349"/>
      <c r="W29" s="348"/>
      <c r="X29" s="349"/>
      <c r="Y29" s="348"/>
      <c r="Z29" s="349"/>
      <c r="AA29" s="348"/>
      <c r="AB29" s="349"/>
      <c r="AC29" s="348"/>
      <c r="AD29" s="349"/>
      <c r="AE29" s="348"/>
      <c r="AF29" s="349"/>
      <c r="AG29" s="348"/>
      <c r="AH29" s="349"/>
      <c r="AI29" s="265"/>
      <c r="AJ29" s="349"/>
      <c r="AK29" s="348"/>
      <c r="AL29" s="349"/>
      <c r="AM29" s="348"/>
      <c r="AN29" s="349"/>
      <c r="AO29" s="265"/>
      <c r="AP29" s="349"/>
      <c r="AQ29" s="348"/>
      <c r="AR29" s="349"/>
      <c r="AS29" s="232"/>
    </row>
    <row r="30" customFormat="false" ht="12.75" hidden="true" customHeight="true" outlineLevel="0" collapsed="false">
      <c r="A30" s="350"/>
      <c r="B30" s="345"/>
      <c r="C30" s="257"/>
      <c r="D30" s="257"/>
      <c r="E30" s="258"/>
      <c r="F30" s="258"/>
      <c r="G30" s="259"/>
      <c r="H30" s="260"/>
      <c r="I30" s="261"/>
      <c r="J30" s="261"/>
      <c r="K30" s="262"/>
      <c r="L30" s="259"/>
      <c r="M30" s="259"/>
      <c r="N30" s="261"/>
      <c r="O30" s="261"/>
      <c r="P30" s="261"/>
      <c r="Q30" s="263"/>
      <c r="R30" s="347"/>
      <c r="S30" s="348"/>
      <c r="T30" s="349"/>
      <c r="U30" s="348"/>
      <c r="V30" s="349"/>
      <c r="W30" s="348"/>
      <c r="X30" s="349"/>
      <c r="Y30" s="348"/>
      <c r="Z30" s="349"/>
      <c r="AA30" s="348"/>
      <c r="AB30" s="349"/>
      <c r="AC30" s="348"/>
      <c r="AD30" s="349"/>
      <c r="AE30" s="348"/>
      <c r="AF30" s="349"/>
      <c r="AG30" s="348"/>
      <c r="AH30" s="349"/>
      <c r="AI30" s="265"/>
      <c r="AJ30" s="349"/>
      <c r="AK30" s="348"/>
      <c r="AL30" s="349"/>
      <c r="AM30" s="348"/>
      <c r="AN30" s="349"/>
      <c r="AO30" s="265"/>
      <c r="AP30" s="349"/>
      <c r="AQ30" s="348"/>
      <c r="AR30" s="349"/>
      <c r="AS30" s="232" t="n">
        <v>12</v>
      </c>
    </row>
    <row r="31" customFormat="false" ht="12" hidden="true" customHeight="true" outlineLevel="0" collapsed="false">
      <c r="A31" s="350"/>
      <c r="B31" s="345"/>
      <c r="C31" s="257"/>
      <c r="D31" s="257"/>
      <c r="E31" s="258"/>
      <c r="F31" s="258"/>
      <c r="G31" s="259"/>
      <c r="H31" s="260"/>
      <c r="I31" s="261"/>
      <c r="J31" s="261"/>
      <c r="K31" s="262"/>
      <c r="L31" s="259"/>
      <c r="M31" s="259"/>
      <c r="N31" s="261"/>
      <c r="O31" s="261"/>
      <c r="P31" s="261"/>
      <c r="Q31" s="263"/>
      <c r="R31" s="347"/>
      <c r="S31" s="348"/>
      <c r="T31" s="349"/>
      <c r="U31" s="348"/>
      <c r="V31" s="349"/>
      <c r="W31" s="348"/>
      <c r="X31" s="349"/>
      <c r="Y31" s="348"/>
      <c r="Z31" s="349"/>
      <c r="AA31" s="348"/>
      <c r="AB31" s="349"/>
      <c r="AC31" s="348"/>
      <c r="AD31" s="349"/>
      <c r="AE31" s="348"/>
      <c r="AF31" s="349"/>
      <c r="AG31" s="348"/>
      <c r="AH31" s="349"/>
      <c r="AI31" s="265"/>
      <c r="AJ31" s="349"/>
      <c r="AK31" s="348"/>
      <c r="AL31" s="349"/>
      <c r="AM31" s="348"/>
      <c r="AN31" s="349"/>
      <c r="AO31" s="265"/>
      <c r="AP31" s="349"/>
      <c r="AQ31" s="348"/>
      <c r="AR31" s="349"/>
      <c r="AS31" s="232" t="n">
        <v>24</v>
      </c>
    </row>
    <row r="32" s="290" customFormat="true" ht="12" hidden="true" customHeight="true" outlineLevel="0" collapsed="false">
      <c r="A32" s="350"/>
      <c r="B32" s="345"/>
      <c r="C32" s="257"/>
      <c r="D32" s="257"/>
      <c r="E32" s="259"/>
      <c r="F32" s="258"/>
      <c r="G32" s="259"/>
      <c r="H32" s="260"/>
      <c r="I32" s="261"/>
      <c r="J32" s="261"/>
      <c r="K32" s="262"/>
      <c r="L32" s="259"/>
      <c r="M32" s="259"/>
      <c r="N32" s="261"/>
      <c r="O32" s="261"/>
      <c r="P32" s="261"/>
      <c r="Q32" s="263"/>
      <c r="R32" s="347"/>
      <c r="S32" s="348"/>
      <c r="T32" s="349"/>
      <c r="U32" s="348"/>
      <c r="V32" s="349"/>
      <c r="W32" s="348"/>
      <c r="X32" s="349"/>
      <c r="Y32" s="348"/>
      <c r="Z32" s="349"/>
      <c r="AA32" s="348"/>
      <c r="AB32" s="349"/>
      <c r="AC32" s="348"/>
      <c r="AD32" s="349"/>
      <c r="AE32" s="348"/>
      <c r="AF32" s="349"/>
      <c r="AG32" s="348"/>
      <c r="AH32" s="349"/>
      <c r="AI32" s="265"/>
      <c r="AJ32" s="349"/>
      <c r="AK32" s="348"/>
      <c r="AL32" s="349"/>
      <c r="AM32" s="348"/>
      <c r="AN32" s="349"/>
      <c r="AO32" s="265"/>
      <c r="AP32" s="349"/>
      <c r="AQ32" s="348"/>
      <c r="AR32" s="349"/>
      <c r="AS32" s="289" t="n">
        <v>24</v>
      </c>
    </row>
    <row r="33" s="290" customFormat="true" ht="12" hidden="true" customHeight="true" outlineLevel="0" collapsed="false">
      <c r="A33" s="350"/>
      <c r="B33" s="345"/>
      <c r="C33" s="257"/>
      <c r="D33" s="257"/>
      <c r="E33" s="259"/>
      <c r="F33" s="258"/>
      <c r="G33" s="259"/>
      <c r="H33" s="260"/>
      <c r="I33" s="261"/>
      <c r="J33" s="261"/>
      <c r="K33" s="262"/>
      <c r="L33" s="259"/>
      <c r="M33" s="259"/>
      <c r="N33" s="261"/>
      <c r="O33" s="261"/>
      <c r="P33" s="261"/>
      <c r="Q33" s="263"/>
      <c r="R33" s="347"/>
      <c r="S33" s="348"/>
      <c r="T33" s="349"/>
      <c r="U33" s="348"/>
      <c r="V33" s="349"/>
      <c r="W33" s="348"/>
      <c r="X33" s="349"/>
      <c r="Y33" s="348"/>
      <c r="Z33" s="349"/>
      <c r="AA33" s="348"/>
      <c r="AB33" s="349"/>
      <c r="AC33" s="348"/>
      <c r="AD33" s="349"/>
      <c r="AE33" s="348"/>
      <c r="AF33" s="349"/>
      <c r="AG33" s="348"/>
      <c r="AH33" s="349"/>
      <c r="AI33" s="265"/>
      <c r="AJ33" s="349"/>
      <c r="AK33" s="348"/>
      <c r="AL33" s="349"/>
      <c r="AM33" s="348"/>
      <c r="AN33" s="349"/>
      <c r="AO33" s="265"/>
      <c r="AP33" s="349"/>
      <c r="AQ33" s="348"/>
      <c r="AR33" s="349"/>
      <c r="AS33" s="289" t="n">
        <v>24</v>
      </c>
    </row>
    <row r="34" s="290" customFormat="true" ht="12" hidden="true" customHeight="true" outlineLevel="0" collapsed="false">
      <c r="A34" s="350"/>
      <c r="B34" s="345"/>
      <c r="C34" s="257"/>
      <c r="D34" s="257"/>
      <c r="E34" s="259"/>
      <c r="F34" s="258"/>
      <c r="G34" s="259"/>
      <c r="H34" s="260"/>
      <c r="I34" s="261"/>
      <c r="J34" s="261"/>
      <c r="K34" s="262"/>
      <c r="L34" s="259"/>
      <c r="M34" s="259"/>
      <c r="N34" s="261"/>
      <c r="O34" s="261"/>
      <c r="P34" s="261"/>
      <c r="Q34" s="263"/>
      <c r="R34" s="347"/>
      <c r="S34" s="348"/>
      <c r="T34" s="349"/>
      <c r="U34" s="348"/>
      <c r="V34" s="349"/>
      <c r="W34" s="348"/>
      <c r="X34" s="349"/>
      <c r="Y34" s="348"/>
      <c r="Z34" s="349"/>
      <c r="AA34" s="348"/>
      <c r="AB34" s="349"/>
      <c r="AC34" s="348"/>
      <c r="AD34" s="349"/>
      <c r="AE34" s="348"/>
      <c r="AF34" s="349"/>
      <c r="AG34" s="348"/>
      <c r="AH34" s="349"/>
      <c r="AI34" s="265"/>
      <c r="AJ34" s="349"/>
      <c r="AK34" s="348"/>
      <c r="AL34" s="349"/>
      <c r="AM34" s="348"/>
      <c r="AN34" s="349"/>
      <c r="AO34" s="265"/>
      <c r="AP34" s="349"/>
      <c r="AQ34" s="348"/>
      <c r="AR34" s="349"/>
      <c r="AS34" s="289" t="n">
        <v>0</v>
      </c>
    </row>
    <row r="35" s="290" customFormat="true" ht="12.75" hidden="true" customHeight="true" outlineLevel="0" collapsed="false">
      <c r="A35" s="350"/>
      <c r="B35" s="345"/>
      <c r="C35" s="257"/>
      <c r="D35" s="257"/>
      <c r="E35" s="259"/>
      <c r="F35" s="258"/>
      <c r="G35" s="259"/>
      <c r="H35" s="260"/>
      <c r="I35" s="261"/>
      <c r="J35" s="261"/>
      <c r="K35" s="262"/>
      <c r="L35" s="259"/>
      <c r="M35" s="259"/>
      <c r="N35" s="261"/>
      <c r="O35" s="261"/>
      <c r="P35" s="261"/>
      <c r="Q35" s="263"/>
      <c r="R35" s="347"/>
      <c r="S35" s="348"/>
      <c r="T35" s="349"/>
      <c r="U35" s="348"/>
      <c r="V35" s="349"/>
      <c r="W35" s="348"/>
      <c r="X35" s="349"/>
      <c r="Y35" s="348"/>
      <c r="Z35" s="349"/>
      <c r="AA35" s="348"/>
      <c r="AB35" s="349"/>
      <c r="AC35" s="348"/>
      <c r="AD35" s="349"/>
      <c r="AE35" s="348"/>
      <c r="AF35" s="349"/>
      <c r="AG35" s="348"/>
      <c r="AH35" s="349"/>
      <c r="AI35" s="265"/>
      <c r="AJ35" s="349"/>
      <c r="AK35" s="348"/>
      <c r="AL35" s="349"/>
      <c r="AM35" s="348"/>
      <c r="AN35" s="349"/>
      <c r="AO35" s="265"/>
      <c r="AP35" s="349"/>
      <c r="AQ35" s="348"/>
      <c r="AR35" s="349"/>
      <c r="AS35" s="289" t="n">
        <v>72</v>
      </c>
    </row>
    <row r="36" s="290" customFormat="true" ht="12" hidden="true" customHeight="true" outlineLevel="0" collapsed="false">
      <c r="A36" s="351"/>
      <c r="B36" s="352"/>
      <c r="C36" s="353"/>
      <c r="D36" s="353"/>
      <c r="E36" s="259"/>
      <c r="F36" s="258"/>
      <c r="G36" s="259"/>
      <c r="H36" s="260"/>
      <c r="I36" s="261"/>
      <c r="J36" s="261"/>
      <c r="K36" s="262"/>
      <c r="L36" s="259"/>
      <c r="M36" s="259"/>
      <c r="N36" s="261"/>
      <c r="O36" s="261"/>
      <c r="P36" s="261"/>
      <c r="Q36" s="263"/>
      <c r="R36" s="264"/>
      <c r="S36" s="354"/>
      <c r="T36" s="355"/>
      <c r="U36" s="354"/>
      <c r="V36" s="355"/>
      <c r="W36" s="354"/>
      <c r="X36" s="355"/>
      <c r="Y36" s="354"/>
      <c r="Z36" s="355"/>
      <c r="AA36" s="354"/>
      <c r="AB36" s="355"/>
      <c r="AC36" s="354"/>
      <c r="AD36" s="355"/>
      <c r="AE36" s="354"/>
      <c r="AF36" s="355"/>
      <c r="AG36" s="354"/>
      <c r="AH36" s="355"/>
      <c r="AI36" s="265"/>
      <c r="AJ36" s="355"/>
      <c r="AK36" s="354"/>
      <c r="AL36" s="355"/>
      <c r="AM36" s="354"/>
      <c r="AN36" s="349"/>
      <c r="AO36" s="265"/>
      <c r="AP36" s="355"/>
      <c r="AQ36" s="354"/>
      <c r="AR36" s="355"/>
      <c r="AS36" s="289" t="n">
        <v>0</v>
      </c>
    </row>
    <row r="37" customFormat="false" ht="12.75" hidden="true" customHeight="true" outlineLevel="0" collapsed="false">
      <c r="A37" s="350"/>
      <c r="B37" s="356"/>
      <c r="C37" s="257"/>
      <c r="D37" s="257"/>
      <c r="E37" s="357"/>
      <c r="F37" s="258"/>
      <c r="G37" s="259"/>
      <c r="H37" s="260"/>
      <c r="I37" s="261"/>
      <c r="J37" s="261"/>
      <c r="K37" s="262"/>
      <c r="L37" s="357"/>
      <c r="M37" s="357"/>
      <c r="N37" s="358"/>
      <c r="O37" s="358"/>
      <c r="P37" s="358"/>
      <c r="Q37" s="263"/>
      <c r="R37" s="264"/>
      <c r="S37" s="354"/>
      <c r="T37" s="355"/>
      <c r="U37" s="354"/>
      <c r="V37" s="355"/>
      <c r="W37" s="354"/>
      <c r="X37" s="355"/>
      <c r="Y37" s="354"/>
      <c r="Z37" s="355"/>
      <c r="AA37" s="354"/>
      <c r="AB37" s="355"/>
      <c r="AC37" s="354"/>
      <c r="AD37" s="355"/>
      <c r="AE37" s="354"/>
      <c r="AF37" s="355"/>
      <c r="AG37" s="354"/>
      <c r="AH37" s="355"/>
      <c r="AI37" s="265"/>
      <c r="AJ37" s="355"/>
      <c r="AK37" s="354"/>
      <c r="AL37" s="355"/>
      <c r="AM37" s="354"/>
      <c r="AN37" s="349"/>
      <c r="AO37" s="265"/>
      <c r="AP37" s="355"/>
      <c r="AQ37" s="354"/>
      <c r="AR37" s="355"/>
      <c r="AS37" s="289" t="n">
        <v>0</v>
      </c>
    </row>
    <row r="38" customFormat="false" ht="12.75" hidden="true" customHeight="true" outlineLevel="0" collapsed="false">
      <c r="A38" s="350"/>
      <c r="B38" s="356"/>
      <c r="C38" s="257"/>
      <c r="D38" s="257"/>
      <c r="E38" s="357"/>
      <c r="F38" s="258"/>
      <c r="G38" s="259"/>
      <c r="H38" s="260"/>
      <c r="I38" s="261"/>
      <c r="J38" s="261"/>
      <c r="K38" s="262"/>
      <c r="L38" s="357"/>
      <c r="M38" s="357"/>
      <c r="N38" s="358"/>
      <c r="O38" s="358"/>
      <c r="P38" s="358"/>
      <c r="Q38" s="263"/>
      <c r="R38" s="264"/>
      <c r="S38" s="354"/>
      <c r="T38" s="355"/>
      <c r="U38" s="354"/>
      <c r="V38" s="355"/>
      <c r="W38" s="354"/>
      <c r="X38" s="355"/>
      <c r="Y38" s="354"/>
      <c r="Z38" s="355"/>
      <c r="AA38" s="354"/>
      <c r="AB38" s="355"/>
      <c r="AC38" s="354"/>
      <c r="AD38" s="355"/>
      <c r="AE38" s="354"/>
      <c r="AF38" s="355"/>
      <c r="AG38" s="354"/>
      <c r="AH38" s="355"/>
      <c r="AI38" s="265"/>
      <c r="AJ38" s="355"/>
      <c r="AK38" s="354"/>
      <c r="AL38" s="355"/>
      <c r="AM38" s="354"/>
      <c r="AN38" s="349"/>
      <c r="AO38" s="265"/>
      <c r="AP38" s="355"/>
      <c r="AQ38" s="354"/>
      <c r="AR38" s="355"/>
      <c r="AS38" s="289" t="n">
        <v>0</v>
      </c>
    </row>
    <row r="39" customFormat="false" ht="12.75" hidden="true" customHeight="true" outlineLevel="0" collapsed="false">
      <c r="A39" s="350"/>
      <c r="B39" s="356"/>
      <c r="C39" s="257"/>
      <c r="D39" s="257"/>
      <c r="E39" s="357"/>
      <c r="F39" s="258"/>
      <c r="G39" s="259"/>
      <c r="H39" s="260"/>
      <c r="I39" s="261"/>
      <c r="J39" s="261"/>
      <c r="K39" s="262"/>
      <c r="L39" s="357"/>
      <c r="M39" s="357"/>
      <c r="N39" s="358"/>
      <c r="O39" s="358"/>
      <c r="P39" s="358"/>
      <c r="Q39" s="263"/>
      <c r="R39" s="264"/>
      <c r="S39" s="354"/>
      <c r="T39" s="355"/>
      <c r="U39" s="354"/>
      <c r="V39" s="355"/>
      <c r="W39" s="354"/>
      <c r="X39" s="355"/>
      <c r="Y39" s="354"/>
      <c r="Z39" s="355"/>
      <c r="AA39" s="354"/>
      <c r="AB39" s="355"/>
      <c r="AC39" s="354"/>
      <c r="AD39" s="355"/>
      <c r="AE39" s="354"/>
      <c r="AF39" s="355"/>
      <c r="AG39" s="354"/>
      <c r="AH39" s="355"/>
      <c r="AI39" s="265"/>
      <c r="AJ39" s="355"/>
      <c r="AK39" s="354"/>
      <c r="AL39" s="355"/>
      <c r="AM39" s="354"/>
      <c r="AN39" s="349"/>
      <c r="AO39" s="265"/>
      <c r="AP39" s="355"/>
      <c r="AQ39" s="354"/>
      <c r="AR39" s="355"/>
      <c r="AS39" s="289" t="n">
        <v>0</v>
      </c>
    </row>
    <row r="40" customFormat="false" ht="12.75" hidden="true" customHeight="true" outlineLevel="0" collapsed="false">
      <c r="A40" s="350"/>
      <c r="B40" s="356"/>
      <c r="C40" s="257"/>
      <c r="D40" s="257"/>
      <c r="E40" s="357"/>
      <c r="F40" s="258"/>
      <c r="G40" s="259"/>
      <c r="H40" s="260"/>
      <c r="I40" s="261"/>
      <c r="J40" s="261"/>
      <c r="K40" s="262"/>
      <c r="L40" s="357"/>
      <c r="M40" s="357"/>
      <c r="N40" s="358"/>
      <c r="O40" s="358"/>
      <c r="P40" s="358"/>
      <c r="Q40" s="263"/>
      <c r="R40" s="264"/>
      <c r="S40" s="354"/>
      <c r="T40" s="355"/>
      <c r="U40" s="354"/>
      <c r="V40" s="355"/>
      <c r="W40" s="354"/>
      <c r="X40" s="355"/>
      <c r="Y40" s="354"/>
      <c r="Z40" s="355"/>
      <c r="AA40" s="354"/>
      <c r="AB40" s="355"/>
      <c r="AC40" s="354"/>
      <c r="AD40" s="355"/>
      <c r="AE40" s="354"/>
      <c r="AF40" s="355"/>
      <c r="AG40" s="354"/>
      <c r="AH40" s="355"/>
      <c r="AI40" s="265"/>
      <c r="AJ40" s="355"/>
      <c r="AK40" s="354"/>
      <c r="AL40" s="355"/>
      <c r="AM40" s="354"/>
      <c r="AN40" s="349"/>
      <c r="AO40" s="265"/>
      <c r="AP40" s="355"/>
      <c r="AQ40" s="354"/>
      <c r="AR40" s="355"/>
      <c r="AS40" s="289" t="n">
        <v>0</v>
      </c>
    </row>
    <row r="41" customFormat="false" ht="12.75" hidden="true" customHeight="true" outlineLevel="0" collapsed="false">
      <c r="A41" s="350"/>
      <c r="B41" s="356"/>
      <c r="C41" s="257"/>
      <c r="D41" s="257"/>
      <c r="E41" s="357"/>
      <c r="F41" s="258"/>
      <c r="G41" s="259"/>
      <c r="H41" s="260"/>
      <c r="I41" s="261"/>
      <c r="J41" s="261"/>
      <c r="K41" s="262"/>
      <c r="L41" s="357"/>
      <c r="M41" s="357"/>
      <c r="N41" s="358"/>
      <c r="O41" s="358"/>
      <c r="P41" s="358"/>
      <c r="Q41" s="263"/>
      <c r="R41" s="264"/>
      <c r="S41" s="354"/>
      <c r="T41" s="355"/>
      <c r="U41" s="354"/>
      <c r="V41" s="355"/>
      <c r="W41" s="354"/>
      <c r="X41" s="355"/>
      <c r="Y41" s="354"/>
      <c r="Z41" s="355"/>
      <c r="AA41" s="354"/>
      <c r="AB41" s="355"/>
      <c r="AC41" s="354"/>
      <c r="AD41" s="355"/>
      <c r="AE41" s="354"/>
      <c r="AF41" s="355"/>
      <c r="AG41" s="354"/>
      <c r="AH41" s="355"/>
      <c r="AI41" s="265"/>
      <c r="AJ41" s="355"/>
      <c r="AK41" s="354"/>
      <c r="AL41" s="355"/>
      <c r="AM41" s="354"/>
      <c r="AN41" s="349"/>
      <c r="AO41" s="265"/>
      <c r="AP41" s="355"/>
      <c r="AQ41" s="354"/>
      <c r="AR41" s="355"/>
      <c r="AS41" s="289" t="n">
        <v>0</v>
      </c>
    </row>
    <row r="42" customFormat="false" ht="12.75" hidden="true" customHeight="true" outlineLevel="0" collapsed="false">
      <c r="A42" s="350"/>
      <c r="B42" s="356"/>
      <c r="C42" s="257"/>
      <c r="D42" s="257"/>
      <c r="E42" s="357"/>
      <c r="F42" s="258"/>
      <c r="G42" s="259"/>
      <c r="H42" s="260"/>
      <c r="I42" s="261"/>
      <c r="J42" s="261"/>
      <c r="K42" s="262"/>
      <c r="L42" s="357"/>
      <c r="M42" s="357"/>
      <c r="N42" s="358"/>
      <c r="O42" s="358"/>
      <c r="P42" s="358"/>
      <c r="Q42" s="263"/>
      <c r="R42" s="264"/>
      <c r="S42" s="354"/>
      <c r="T42" s="355"/>
      <c r="U42" s="354"/>
      <c r="V42" s="355"/>
      <c r="W42" s="354"/>
      <c r="X42" s="355"/>
      <c r="Y42" s="354"/>
      <c r="Z42" s="355"/>
      <c r="AA42" s="354"/>
      <c r="AB42" s="355"/>
      <c r="AC42" s="354"/>
      <c r="AD42" s="355"/>
      <c r="AE42" s="354"/>
      <c r="AF42" s="355"/>
      <c r="AG42" s="354"/>
      <c r="AH42" s="355"/>
      <c r="AI42" s="265"/>
      <c r="AJ42" s="355"/>
      <c r="AK42" s="354"/>
      <c r="AL42" s="355"/>
      <c r="AM42" s="354"/>
      <c r="AN42" s="349"/>
      <c r="AO42" s="265"/>
      <c r="AP42" s="355"/>
      <c r="AQ42" s="354"/>
      <c r="AR42" s="355"/>
      <c r="AS42" s="289" t="n">
        <v>0</v>
      </c>
    </row>
    <row r="43" customFormat="false" ht="12.75" hidden="true" customHeight="true" outlineLevel="0" collapsed="false">
      <c r="A43" s="350"/>
      <c r="B43" s="356"/>
      <c r="C43" s="257"/>
      <c r="D43" s="257"/>
      <c r="E43" s="357"/>
      <c r="F43" s="258"/>
      <c r="G43" s="259"/>
      <c r="H43" s="260"/>
      <c r="I43" s="261"/>
      <c r="J43" s="261"/>
      <c r="K43" s="262"/>
      <c r="L43" s="357"/>
      <c r="M43" s="357"/>
      <c r="N43" s="358"/>
      <c r="O43" s="358"/>
      <c r="P43" s="358"/>
      <c r="Q43" s="263"/>
      <c r="R43" s="264"/>
      <c r="S43" s="354"/>
      <c r="T43" s="355"/>
      <c r="U43" s="354"/>
      <c r="V43" s="355"/>
      <c r="W43" s="354"/>
      <c r="X43" s="355"/>
      <c r="Y43" s="354"/>
      <c r="Z43" s="355"/>
      <c r="AA43" s="354"/>
      <c r="AB43" s="355"/>
      <c r="AC43" s="354"/>
      <c r="AD43" s="355"/>
      <c r="AE43" s="354"/>
      <c r="AF43" s="355"/>
      <c r="AG43" s="354"/>
      <c r="AH43" s="355"/>
      <c r="AI43" s="265"/>
      <c r="AJ43" s="355"/>
      <c r="AK43" s="354"/>
      <c r="AL43" s="355"/>
      <c r="AM43" s="354"/>
      <c r="AN43" s="349"/>
      <c r="AO43" s="265"/>
      <c r="AP43" s="355"/>
      <c r="AQ43" s="354"/>
      <c r="AR43" s="355"/>
      <c r="AS43" s="289" t="n">
        <v>0</v>
      </c>
    </row>
    <row r="44" customFormat="false" ht="12.75" hidden="true" customHeight="true" outlineLevel="0" collapsed="false">
      <c r="A44" s="350"/>
      <c r="B44" s="356"/>
      <c r="C44" s="257"/>
      <c r="D44" s="257"/>
      <c r="E44" s="357"/>
      <c r="F44" s="258"/>
      <c r="G44" s="259"/>
      <c r="H44" s="260"/>
      <c r="I44" s="261"/>
      <c r="J44" s="261"/>
      <c r="K44" s="262"/>
      <c r="L44" s="357"/>
      <c r="M44" s="357"/>
      <c r="N44" s="358"/>
      <c r="O44" s="358"/>
      <c r="P44" s="358"/>
      <c r="Q44" s="263"/>
      <c r="R44" s="264"/>
      <c r="S44" s="354"/>
      <c r="T44" s="355"/>
      <c r="U44" s="354"/>
      <c r="V44" s="355"/>
      <c r="W44" s="354"/>
      <c r="X44" s="355"/>
      <c r="Y44" s="354"/>
      <c r="Z44" s="355"/>
      <c r="AA44" s="354"/>
      <c r="AB44" s="355"/>
      <c r="AC44" s="354"/>
      <c r="AD44" s="355"/>
      <c r="AE44" s="354"/>
      <c r="AF44" s="355"/>
      <c r="AG44" s="354"/>
      <c r="AH44" s="355"/>
      <c r="AI44" s="265"/>
      <c r="AJ44" s="355"/>
      <c r="AK44" s="354"/>
      <c r="AL44" s="355"/>
      <c r="AM44" s="354"/>
      <c r="AN44" s="349"/>
      <c r="AO44" s="265"/>
      <c r="AP44" s="355"/>
      <c r="AQ44" s="354"/>
      <c r="AR44" s="355"/>
      <c r="AS44" s="289" t="n">
        <v>0</v>
      </c>
    </row>
    <row r="45" customFormat="false" ht="12.75" hidden="true" customHeight="true" outlineLevel="0" collapsed="false">
      <c r="A45" s="350"/>
      <c r="B45" s="356"/>
      <c r="C45" s="257"/>
      <c r="D45" s="257"/>
      <c r="E45" s="357"/>
      <c r="F45" s="258"/>
      <c r="G45" s="259"/>
      <c r="H45" s="260"/>
      <c r="I45" s="261"/>
      <c r="J45" s="261"/>
      <c r="K45" s="262"/>
      <c r="L45" s="357"/>
      <c r="M45" s="357"/>
      <c r="N45" s="358"/>
      <c r="O45" s="358"/>
      <c r="P45" s="358"/>
      <c r="Q45" s="263"/>
      <c r="R45" s="264"/>
      <c r="S45" s="354"/>
      <c r="T45" s="355"/>
      <c r="U45" s="354"/>
      <c r="V45" s="355"/>
      <c r="W45" s="354"/>
      <c r="X45" s="355"/>
      <c r="Y45" s="354"/>
      <c r="Z45" s="355"/>
      <c r="AA45" s="354"/>
      <c r="AB45" s="355"/>
      <c r="AC45" s="354"/>
      <c r="AD45" s="355"/>
      <c r="AE45" s="354"/>
      <c r="AF45" s="355"/>
      <c r="AG45" s="354"/>
      <c r="AH45" s="355"/>
      <c r="AI45" s="265"/>
      <c r="AJ45" s="355"/>
      <c r="AK45" s="354"/>
      <c r="AL45" s="355"/>
      <c r="AM45" s="354"/>
      <c r="AN45" s="349"/>
      <c r="AO45" s="265"/>
      <c r="AP45" s="355"/>
      <c r="AQ45" s="354"/>
      <c r="AR45" s="355"/>
      <c r="AS45" s="289" t="n">
        <v>0</v>
      </c>
    </row>
    <row r="46" customFormat="false" ht="12.75" hidden="true" customHeight="true" outlineLevel="0" collapsed="false">
      <c r="A46" s="350"/>
      <c r="B46" s="356"/>
      <c r="C46" s="257"/>
      <c r="D46" s="257"/>
      <c r="E46" s="357"/>
      <c r="F46" s="258"/>
      <c r="G46" s="259"/>
      <c r="H46" s="260"/>
      <c r="I46" s="261"/>
      <c r="J46" s="261"/>
      <c r="K46" s="262"/>
      <c r="L46" s="357"/>
      <c r="M46" s="357"/>
      <c r="N46" s="358"/>
      <c r="O46" s="358"/>
      <c r="P46" s="358"/>
      <c r="Q46" s="263"/>
      <c r="R46" s="264"/>
      <c r="S46" s="354"/>
      <c r="T46" s="355"/>
      <c r="U46" s="354"/>
      <c r="V46" s="355"/>
      <c r="W46" s="354"/>
      <c r="X46" s="355"/>
      <c r="Y46" s="354"/>
      <c r="Z46" s="355"/>
      <c r="AA46" s="354"/>
      <c r="AB46" s="355"/>
      <c r="AC46" s="354"/>
      <c r="AD46" s="355"/>
      <c r="AE46" s="354"/>
      <c r="AF46" s="355"/>
      <c r="AG46" s="354"/>
      <c r="AH46" s="355"/>
      <c r="AI46" s="265"/>
      <c r="AJ46" s="355"/>
      <c r="AK46" s="354"/>
      <c r="AL46" s="355"/>
      <c r="AM46" s="354"/>
      <c r="AN46" s="349"/>
      <c r="AO46" s="265"/>
      <c r="AP46" s="355"/>
      <c r="AQ46" s="354"/>
      <c r="AR46" s="355"/>
      <c r="AS46" s="289" t="n">
        <v>0</v>
      </c>
    </row>
    <row r="47" customFormat="false" ht="12.75" hidden="true" customHeight="true" outlineLevel="0" collapsed="false">
      <c r="A47" s="350"/>
      <c r="B47" s="356"/>
      <c r="C47" s="257"/>
      <c r="D47" s="257"/>
      <c r="E47" s="357"/>
      <c r="F47" s="258"/>
      <c r="G47" s="259"/>
      <c r="H47" s="260"/>
      <c r="I47" s="261"/>
      <c r="J47" s="261"/>
      <c r="K47" s="262"/>
      <c r="L47" s="357"/>
      <c r="M47" s="357"/>
      <c r="N47" s="358"/>
      <c r="O47" s="358"/>
      <c r="P47" s="358"/>
      <c r="Q47" s="263"/>
      <c r="R47" s="264"/>
      <c r="S47" s="354"/>
      <c r="T47" s="355"/>
      <c r="U47" s="354"/>
      <c r="V47" s="355"/>
      <c r="W47" s="354"/>
      <c r="X47" s="355"/>
      <c r="Y47" s="354"/>
      <c r="Z47" s="355"/>
      <c r="AA47" s="354"/>
      <c r="AB47" s="355"/>
      <c r="AC47" s="354"/>
      <c r="AD47" s="355"/>
      <c r="AE47" s="354"/>
      <c r="AF47" s="355"/>
      <c r="AG47" s="354"/>
      <c r="AH47" s="355"/>
      <c r="AI47" s="265"/>
      <c r="AJ47" s="355"/>
      <c r="AK47" s="354"/>
      <c r="AL47" s="355"/>
      <c r="AM47" s="354"/>
      <c r="AN47" s="349"/>
      <c r="AO47" s="265"/>
      <c r="AP47" s="355"/>
      <c r="AQ47" s="354"/>
      <c r="AR47" s="355"/>
      <c r="AS47" s="289" t="n">
        <v>0</v>
      </c>
    </row>
    <row r="48" customFormat="false" ht="12.75" hidden="true" customHeight="true" outlineLevel="0" collapsed="false">
      <c r="A48" s="350"/>
      <c r="B48" s="356"/>
      <c r="C48" s="257"/>
      <c r="D48" s="257"/>
      <c r="E48" s="357"/>
      <c r="F48" s="258"/>
      <c r="G48" s="259"/>
      <c r="H48" s="260"/>
      <c r="I48" s="261"/>
      <c r="J48" s="261"/>
      <c r="K48" s="262"/>
      <c r="L48" s="357"/>
      <c r="M48" s="357"/>
      <c r="N48" s="358"/>
      <c r="O48" s="358"/>
      <c r="P48" s="358"/>
      <c r="Q48" s="263"/>
      <c r="R48" s="264"/>
      <c r="S48" s="354"/>
      <c r="T48" s="355"/>
      <c r="U48" s="354"/>
      <c r="V48" s="355"/>
      <c r="W48" s="354"/>
      <c r="X48" s="355"/>
      <c r="Y48" s="354"/>
      <c r="Z48" s="355"/>
      <c r="AA48" s="354"/>
      <c r="AB48" s="355"/>
      <c r="AC48" s="354"/>
      <c r="AD48" s="355"/>
      <c r="AE48" s="354"/>
      <c r="AF48" s="355"/>
      <c r="AG48" s="354"/>
      <c r="AH48" s="355"/>
      <c r="AI48" s="265"/>
      <c r="AJ48" s="355"/>
      <c r="AK48" s="354"/>
      <c r="AL48" s="355"/>
      <c r="AM48" s="354"/>
      <c r="AN48" s="349"/>
      <c r="AO48" s="265"/>
      <c r="AP48" s="355"/>
      <c r="AQ48" s="354"/>
      <c r="AR48" s="355"/>
      <c r="AS48" s="289" t="n">
        <v>0</v>
      </c>
    </row>
    <row r="49" customFormat="false" ht="12.75" hidden="true" customHeight="true" outlineLevel="0" collapsed="false">
      <c r="A49" s="350"/>
      <c r="B49" s="356"/>
      <c r="C49" s="257"/>
      <c r="D49" s="257"/>
      <c r="E49" s="357"/>
      <c r="F49" s="258"/>
      <c r="G49" s="259"/>
      <c r="H49" s="260"/>
      <c r="I49" s="261"/>
      <c r="J49" s="261"/>
      <c r="K49" s="262"/>
      <c r="L49" s="357"/>
      <c r="M49" s="357"/>
      <c r="N49" s="358"/>
      <c r="O49" s="358"/>
      <c r="P49" s="358"/>
      <c r="Q49" s="263"/>
      <c r="R49" s="264"/>
      <c r="S49" s="354"/>
      <c r="T49" s="355"/>
      <c r="U49" s="354"/>
      <c r="V49" s="355"/>
      <c r="W49" s="354"/>
      <c r="X49" s="355"/>
      <c r="Y49" s="354"/>
      <c r="Z49" s="355"/>
      <c r="AA49" s="354"/>
      <c r="AB49" s="355"/>
      <c r="AC49" s="354"/>
      <c r="AD49" s="355"/>
      <c r="AE49" s="354"/>
      <c r="AF49" s="355"/>
      <c r="AG49" s="354"/>
      <c r="AH49" s="355"/>
      <c r="AI49" s="265"/>
      <c r="AJ49" s="355"/>
      <c r="AK49" s="354"/>
      <c r="AL49" s="355"/>
      <c r="AM49" s="354"/>
      <c r="AN49" s="349"/>
      <c r="AO49" s="265"/>
      <c r="AP49" s="355"/>
      <c r="AQ49" s="354"/>
      <c r="AR49" s="355"/>
      <c r="AS49" s="289" t="n">
        <v>0</v>
      </c>
    </row>
    <row r="50" customFormat="false" ht="12.75" hidden="true" customHeight="true" outlineLevel="0" collapsed="false">
      <c r="A50" s="350"/>
      <c r="B50" s="356"/>
      <c r="C50" s="257"/>
      <c r="D50" s="257"/>
      <c r="E50" s="357"/>
      <c r="F50" s="258"/>
      <c r="G50" s="259"/>
      <c r="H50" s="260"/>
      <c r="I50" s="261"/>
      <c r="J50" s="261"/>
      <c r="K50" s="262"/>
      <c r="L50" s="357"/>
      <c r="M50" s="357"/>
      <c r="N50" s="358"/>
      <c r="O50" s="358"/>
      <c r="P50" s="358"/>
      <c r="Q50" s="263"/>
      <c r="R50" s="264"/>
      <c r="S50" s="354"/>
      <c r="T50" s="355"/>
      <c r="U50" s="354"/>
      <c r="V50" s="355"/>
      <c r="W50" s="354"/>
      <c r="X50" s="355"/>
      <c r="Y50" s="354"/>
      <c r="Z50" s="355"/>
      <c r="AA50" s="354"/>
      <c r="AB50" s="355"/>
      <c r="AC50" s="354"/>
      <c r="AD50" s="355"/>
      <c r="AE50" s="354"/>
      <c r="AF50" s="355"/>
      <c r="AG50" s="354"/>
      <c r="AH50" s="355"/>
      <c r="AI50" s="265"/>
      <c r="AJ50" s="355"/>
      <c r="AK50" s="354"/>
      <c r="AL50" s="355"/>
      <c r="AM50" s="354"/>
      <c r="AN50" s="349"/>
      <c r="AO50" s="265"/>
      <c r="AP50" s="355"/>
      <c r="AQ50" s="354"/>
      <c r="AR50" s="355"/>
      <c r="AS50" s="289" t="n">
        <v>0</v>
      </c>
    </row>
    <row r="51" customFormat="false" ht="12.75" hidden="true" customHeight="true" outlineLevel="0" collapsed="false">
      <c r="A51" s="350"/>
      <c r="B51" s="356"/>
      <c r="C51" s="257"/>
      <c r="D51" s="257"/>
      <c r="E51" s="357"/>
      <c r="F51" s="258"/>
      <c r="G51" s="259"/>
      <c r="H51" s="260"/>
      <c r="I51" s="261"/>
      <c r="J51" s="261"/>
      <c r="K51" s="262"/>
      <c r="L51" s="357"/>
      <c r="M51" s="357"/>
      <c r="N51" s="358"/>
      <c r="O51" s="358"/>
      <c r="P51" s="358"/>
      <c r="Q51" s="263"/>
      <c r="R51" s="264"/>
      <c r="S51" s="354"/>
      <c r="T51" s="355"/>
      <c r="U51" s="354"/>
      <c r="V51" s="355"/>
      <c r="W51" s="354"/>
      <c r="X51" s="355"/>
      <c r="Y51" s="354"/>
      <c r="Z51" s="355"/>
      <c r="AA51" s="354"/>
      <c r="AB51" s="355"/>
      <c r="AC51" s="354"/>
      <c r="AD51" s="355"/>
      <c r="AE51" s="354"/>
      <c r="AF51" s="355"/>
      <c r="AG51" s="354"/>
      <c r="AH51" s="355"/>
      <c r="AI51" s="265"/>
      <c r="AJ51" s="355"/>
      <c r="AK51" s="354"/>
      <c r="AL51" s="355"/>
      <c r="AM51" s="354"/>
      <c r="AN51" s="349"/>
      <c r="AO51" s="265"/>
      <c r="AP51" s="355"/>
      <c r="AQ51" s="354"/>
      <c r="AR51" s="355"/>
      <c r="AS51" s="289" t="n">
        <v>0</v>
      </c>
    </row>
    <row r="52" customFormat="false" ht="12.75" hidden="true" customHeight="true" outlineLevel="0" collapsed="false">
      <c r="A52" s="350"/>
      <c r="B52" s="356"/>
      <c r="C52" s="257"/>
      <c r="D52" s="257"/>
      <c r="E52" s="357"/>
      <c r="F52" s="258"/>
      <c r="G52" s="259"/>
      <c r="H52" s="260"/>
      <c r="I52" s="261"/>
      <c r="J52" s="261"/>
      <c r="K52" s="262"/>
      <c r="L52" s="357"/>
      <c r="M52" s="357"/>
      <c r="N52" s="358"/>
      <c r="O52" s="358"/>
      <c r="P52" s="358"/>
      <c r="Q52" s="263"/>
      <c r="R52" s="264"/>
      <c r="S52" s="354"/>
      <c r="T52" s="355"/>
      <c r="U52" s="354"/>
      <c r="V52" s="355"/>
      <c r="W52" s="354"/>
      <c r="X52" s="355"/>
      <c r="Y52" s="354"/>
      <c r="Z52" s="355"/>
      <c r="AA52" s="354"/>
      <c r="AB52" s="355"/>
      <c r="AC52" s="354"/>
      <c r="AD52" s="355"/>
      <c r="AE52" s="354"/>
      <c r="AF52" s="355"/>
      <c r="AG52" s="354"/>
      <c r="AH52" s="355"/>
      <c r="AI52" s="265"/>
      <c r="AJ52" s="355"/>
      <c r="AK52" s="354"/>
      <c r="AL52" s="355"/>
      <c r="AM52" s="354"/>
      <c r="AN52" s="349"/>
      <c r="AO52" s="265"/>
      <c r="AP52" s="355"/>
      <c r="AQ52" s="354"/>
      <c r="AR52" s="355"/>
      <c r="AS52" s="289" t="n">
        <v>0</v>
      </c>
    </row>
    <row r="53" customFormat="false" ht="12.75" hidden="true" customHeight="true" outlineLevel="0" collapsed="false">
      <c r="A53" s="350"/>
      <c r="B53" s="356"/>
      <c r="C53" s="257"/>
      <c r="D53" s="257"/>
      <c r="E53" s="357"/>
      <c r="F53" s="258"/>
      <c r="G53" s="259"/>
      <c r="H53" s="260"/>
      <c r="I53" s="261"/>
      <c r="J53" s="261"/>
      <c r="K53" s="262"/>
      <c r="L53" s="357"/>
      <c r="M53" s="357"/>
      <c r="N53" s="358"/>
      <c r="O53" s="358"/>
      <c r="P53" s="358"/>
      <c r="Q53" s="263"/>
      <c r="R53" s="264"/>
      <c r="S53" s="354"/>
      <c r="T53" s="355"/>
      <c r="U53" s="354"/>
      <c r="V53" s="355"/>
      <c r="W53" s="354"/>
      <c r="X53" s="355"/>
      <c r="Y53" s="354"/>
      <c r="Z53" s="355"/>
      <c r="AA53" s="354"/>
      <c r="AB53" s="355"/>
      <c r="AC53" s="354"/>
      <c r="AD53" s="355"/>
      <c r="AE53" s="354"/>
      <c r="AF53" s="355"/>
      <c r="AG53" s="354"/>
      <c r="AH53" s="355"/>
      <c r="AI53" s="265"/>
      <c r="AJ53" s="355"/>
      <c r="AK53" s="354"/>
      <c r="AL53" s="355"/>
      <c r="AM53" s="354"/>
      <c r="AN53" s="349"/>
      <c r="AO53" s="265"/>
      <c r="AP53" s="355"/>
      <c r="AQ53" s="354"/>
      <c r="AR53" s="355"/>
      <c r="AS53" s="289" t="n">
        <v>0</v>
      </c>
    </row>
    <row r="54" customFormat="false" ht="12.75" hidden="true" customHeight="true" outlineLevel="0" collapsed="false">
      <c r="A54" s="350"/>
      <c r="B54" s="356"/>
      <c r="C54" s="257"/>
      <c r="D54" s="257"/>
      <c r="E54" s="357"/>
      <c r="F54" s="258"/>
      <c r="G54" s="259"/>
      <c r="H54" s="260"/>
      <c r="I54" s="261"/>
      <c r="J54" s="261"/>
      <c r="K54" s="262"/>
      <c r="L54" s="357"/>
      <c r="M54" s="357"/>
      <c r="N54" s="358"/>
      <c r="O54" s="358"/>
      <c r="P54" s="358"/>
      <c r="Q54" s="263"/>
      <c r="R54" s="264"/>
      <c r="S54" s="354"/>
      <c r="T54" s="355"/>
      <c r="U54" s="354"/>
      <c r="V54" s="355"/>
      <c r="W54" s="354"/>
      <c r="X54" s="355"/>
      <c r="Y54" s="354"/>
      <c r="Z54" s="355"/>
      <c r="AA54" s="354"/>
      <c r="AB54" s="355"/>
      <c r="AC54" s="354"/>
      <c r="AD54" s="355"/>
      <c r="AE54" s="354"/>
      <c r="AF54" s="355"/>
      <c r="AG54" s="354"/>
      <c r="AH54" s="355"/>
      <c r="AI54" s="265"/>
      <c r="AJ54" s="355"/>
      <c r="AK54" s="354"/>
      <c r="AL54" s="355"/>
      <c r="AM54" s="354"/>
      <c r="AN54" s="349"/>
      <c r="AO54" s="265"/>
      <c r="AP54" s="355"/>
      <c r="AQ54" s="354"/>
      <c r="AR54" s="355"/>
      <c r="AS54" s="289" t="n">
        <v>0</v>
      </c>
    </row>
    <row r="55" customFormat="false" ht="12.75" hidden="true" customHeight="true" outlineLevel="0" collapsed="false">
      <c r="A55" s="350"/>
      <c r="B55" s="356"/>
      <c r="C55" s="257"/>
      <c r="D55" s="257"/>
      <c r="E55" s="357"/>
      <c r="F55" s="258"/>
      <c r="G55" s="259"/>
      <c r="H55" s="260"/>
      <c r="I55" s="261"/>
      <c r="J55" s="261"/>
      <c r="K55" s="262"/>
      <c r="L55" s="357"/>
      <c r="M55" s="357"/>
      <c r="N55" s="358"/>
      <c r="O55" s="358"/>
      <c r="P55" s="358"/>
      <c r="Q55" s="263"/>
      <c r="R55" s="264"/>
      <c r="S55" s="354"/>
      <c r="T55" s="355"/>
      <c r="U55" s="354"/>
      <c r="V55" s="355"/>
      <c r="W55" s="354"/>
      <c r="X55" s="355"/>
      <c r="Y55" s="354"/>
      <c r="Z55" s="355"/>
      <c r="AA55" s="354"/>
      <c r="AB55" s="355"/>
      <c r="AC55" s="354"/>
      <c r="AD55" s="355"/>
      <c r="AE55" s="354"/>
      <c r="AF55" s="355"/>
      <c r="AG55" s="354"/>
      <c r="AH55" s="355"/>
      <c r="AI55" s="265"/>
      <c r="AJ55" s="355"/>
      <c r="AK55" s="354"/>
      <c r="AL55" s="355"/>
      <c r="AM55" s="354"/>
      <c r="AN55" s="349"/>
      <c r="AO55" s="265"/>
      <c r="AP55" s="355"/>
      <c r="AQ55" s="354"/>
      <c r="AR55" s="355"/>
      <c r="AS55" s="289" t="n">
        <v>0</v>
      </c>
    </row>
    <row r="56" customFormat="false" ht="12.75" hidden="true" customHeight="true" outlineLevel="0" collapsed="false">
      <c r="A56" s="350"/>
      <c r="B56" s="356"/>
      <c r="C56" s="257"/>
      <c r="D56" s="257"/>
      <c r="E56" s="357"/>
      <c r="F56" s="258"/>
      <c r="G56" s="259"/>
      <c r="H56" s="260"/>
      <c r="I56" s="261"/>
      <c r="J56" s="261"/>
      <c r="K56" s="262"/>
      <c r="L56" s="357"/>
      <c r="M56" s="357"/>
      <c r="N56" s="358"/>
      <c r="O56" s="358"/>
      <c r="P56" s="358"/>
      <c r="Q56" s="263"/>
      <c r="R56" s="264"/>
      <c r="S56" s="354"/>
      <c r="T56" s="355"/>
      <c r="U56" s="354"/>
      <c r="V56" s="355"/>
      <c r="W56" s="354"/>
      <c r="X56" s="355"/>
      <c r="Y56" s="354"/>
      <c r="Z56" s="355"/>
      <c r="AA56" s="354"/>
      <c r="AB56" s="355"/>
      <c r="AC56" s="354"/>
      <c r="AD56" s="355"/>
      <c r="AE56" s="354"/>
      <c r="AF56" s="355"/>
      <c r="AG56" s="354"/>
      <c r="AH56" s="355"/>
      <c r="AI56" s="265"/>
      <c r="AJ56" s="355"/>
      <c r="AK56" s="354"/>
      <c r="AL56" s="355"/>
      <c r="AM56" s="354"/>
      <c r="AN56" s="349"/>
      <c r="AO56" s="265"/>
      <c r="AP56" s="355"/>
      <c r="AQ56" s="354"/>
      <c r="AR56" s="355"/>
      <c r="AS56" s="289" t="n">
        <v>0</v>
      </c>
    </row>
    <row r="57" customFormat="false" ht="12.75" hidden="true" customHeight="true" outlineLevel="0" collapsed="false">
      <c r="A57" s="350"/>
      <c r="B57" s="356"/>
      <c r="C57" s="257"/>
      <c r="D57" s="257"/>
      <c r="E57" s="357"/>
      <c r="F57" s="258"/>
      <c r="G57" s="259"/>
      <c r="H57" s="260"/>
      <c r="I57" s="261"/>
      <c r="J57" s="261"/>
      <c r="K57" s="262"/>
      <c r="L57" s="357"/>
      <c r="M57" s="357"/>
      <c r="N57" s="358"/>
      <c r="O57" s="358"/>
      <c r="P57" s="358"/>
      <c r="Q57" s="263"/>
      <c r="R57" s="264"/>
      <c r="S57" s="354"/>
      <c r="T57" s="355"/>
      <c r="U57" s="354"/>
      <c r="V57" s="355"/>
      <c r="W57" s="354"/>
      <c r="X57" s="355"/>
      <c r="Y57" s="354"/>
      <c r="Z57" s="355"/>
      <c r="AA57" s="354"/>
      <c r="AB57" s="355"/>
      <c r="AC57" s="354"/>
      <c r="AD57" s="355"/>
      <c r="AE57" s="354"/>
      <c r="AF57" s="355"/>
      <c r="AG57" s="354"/>
      <c r="AH57" s="355"/>
      <c r="AI57" s="265"/>
      <c r="AJ57" s="355"/>
      <c r="AK57" s="354"/>
      <c r="AL57" s="355"/>
      <c r="AM57" s="354"/>
      <c r="AN57" s="349"/>
      <c r="AO57" s="265"/>
      <c r="AP57" s="355"/>
      <c r="AQ57" s="354"/>
      <c r="AR57" s="355"/>
      <c r="AS57" s="289" t="n">
        <v>0</v>
      </c>
    </row>
    <row r="58" customFormat="false" ht="12.75" hidden="true" customHeight="true" outlineLevel="0" collapsed="false">
      <c r="A58" s="350"/>
      <c r="B58" s="356"/>
      <c r="C58" s="257"/>
      <c r="D58" s="257"/>
      <c r="E58" s="357"/>
      <c r="F58" s="258"/>
      <c r="G58" s="259"/>
      <c r="H58" s="260"/>
      <c r="I58" s="261"/>
      <c r="J58" s="261"/>
      <c r="K58" s="262"/>
      <c r="L58" s="357"/>
      <c r="M58" s="357"/>
      <c r="N58" s="358"/>
      <c r="O58" s="358"/>
      <c r="P58" s="358"/>
      <c r="Q58" s="263"/>
      <c r="R58" s="264"/>
      <c r="S58" s="354"/>
      <c r="T58" s="355"/>
      <c r="U58" s="354"/>
      <c r="V58" s="355"/>
      <c r="W58" s="354"/>
      <c r="X58" s="355"/>
      <c r="Y58" s="354"/>
      <c r="Z58" s="355"/>
      <c r="AA58" s="354"/>
      <c r="AB58" s="355"/>
      <c r="AC58" s="354"/>
      <c r="AD58" s="355"/>
      <c r="AE58" s="354"/>
      <c r="AF58" s="355"/>
      <c r="AG58" s="354"/>
      <c r="AH58" s="355"/>
      <c r="AI58" s="265"/>
      <c r="AJ58" s="355"/>
      <c r="AK58" s="354"/>
      <c r="AL58" s="355"/>
      <c r="AM58" s="354"/>
      <c r="AN58" s="349"/>
      <c r="AO58" s="265"/>
      <c r="AP58" s="355"/>
      <c r="AQ58" s="354"/>
      <c r="AR58" s="355"/>
      <c r="AS58" s="289" t="n">
        <v>0</v>
      </c>
    </row>
    <row r="59" customFormat="false" ht="12.75" hidden="true" customHeight="true" outlineLevel="0" collapsed="false">
      <c r="A59" s="350"/>
      <c r="B59" s="356"/>
      <c r="C59" s="257"/>
      <c r="D59" s="257"/>
      <c r="E59" s="357"/>
      <c r="F59" s="258"/>
      <c r="G59" s="259"/>
      <c r="H59" s="260"/>
      <c r="I59" s="261"/>
      <c r="J59" s="261"/>
      <c r="K59" s="262"/>
      <c r="L59" s="357"/>
      <c r="M59" s="357"/>
      <c r="N59" s="358"/>
      <c r="O59" s="358"/>
      <c r="P59" s="358"/>
      <c r="Q59" s="263"/>
      <c r="R59" s="264"/>
      <c r="S59" s="354"/>
      <c r="T59" s="355"/>
      <c r="U59" s="354"/>
      <c r="V59" s="355"/>
      <c r="W59" s="354"/>
      <c r="X59" s="355"/>
      <c r="Y59" s="354"/>
      <c r="Z59" s="355"/>
      <c r="AA59" s="354"/>
      <c r="AB59" s="355"/>
      <c r="AC59" s="354"/>
      <c r="AD59" s="355"/>
      <c r="AE59" s="354"/>
      <c r="AF59" s="355"/>
      <c r="AG59" s="354"/>
      <c r="AH59" s="355"/>
      <c r="AI59" s="265"/>
      <c r="AJ59" s="355"/>
      <c r="AK59" s="354"/>
      <c r="AL59" s="355"/>
      <c r="AM59" s="354"/>
      <c r="AN59" s="349"/>
      <c r="AO59" s="265"/>
      <c r="AP59" s="355"/>
      <c r="AQ59" s="354"/>
      <c r="AR59" s="355"/>
      <c r="AS59" s="289" t="n">
        <v>0</v>
      </c>
    </row>
    <row r="60" customFormat="false" ht="12.75" hidden="true" customHeight="true" outlineLevel="0" collapsed="false">
      <c r="A60" s="350"/>
      <c r="B60" s="356"/>
      <c r="C60" s="257"/>
      <c r="D60" s="257"/>
      <c r="E60" s="357"/>
      <c r="F60" s="258"/>
      <c r="G60" s="259"/>
      <c r="H60" s="260"/>
      <c r="I60" s="261"/>
      <c r="J60" s="261"/>
      <c r="K60" s="262"/>
      <c r="L60" s="357"/>
      <c r="M60" s="357"/>
      <c r="N60" s="358"/>
      <c r="O60" s="358"/>
      <c r="P60" s="358"/>
      <c r="Q60" s="263"/>
      <c r="R60" s="264"/>
      <c r="S60" s="354"/>
      <c r="T60" s="355"/>
      <c r="U60" s="354"/>
      <c r="V60" s="355"/>
      <c r="W60" s="354"/>
      <c r="X60" s="355"/>
      <c r="Y60" s="354"/>
      <c r="Z60" s="355"/>
      <c r="AA60" s="354"/>
      <c r="AB60" s="355"/>
      <c r="AC60" s="354"/>
      <c r="AD60" s="355"/>
      <c r="AE60" s="354"/>
      <c r="AF60" s="355"/>
      <c r="AG60" s="354"/>
      <c r="AH60" s="355"/>
      <c r="AI60" s="265"/>
      <c r="AJ60" s="355"/>
      <c r="AK60" s="354"/>
      <c r="AL60" s="355"/>
      <c r="AM60" s="354"/>
      <c r="AN60" s="349"/>
      <c r="AO60" s="265"/>
      <c r="AP60" s="355"/>
      <c r="AQ60" s="354"/>
      <c r="AR60" s="355"/>
      <c r="AS60" s="289" t="n">
        <v>0</v>
      </c>
    </row>
    <row r="61" customFormat="false" ht="12.75" hidden="true" customHeight="true" outlineLevel="0" collapsed="false">
      <c r="A61" s="350"/>
      <c r="B61" s="356"/>
      <c r="C61" s="257"/>
      <c r="D61" s="257"/>
      <c r="E61" s="357"/>
      <c r="F61" s="258"/>
      <c r="G61" s="259"/>
      <c r="H61" s="260"/>
      <c r="I61" s="261"/>
      <c r="J61" s="261"/>
      <c r="K61" s="262"/>
      <c r="L61" s="357"/>
      <c r="M61" s="357"/>
      <c r="N61" s="358"/>
      <c r="O61" s="358"/>
      <c r="P61" s="358"/>
      <c r="Q61" s="263"/>
      <c r="R61" s="264"/>
      <c r="S61" s="354"/>
      <c r="T61" s="355"/>
      <c r="U61" s="354"/>
      <c r="V61" s="355"/>
      <c r="W61" s="354"/>
      <c r="X61" s="355"/>
      <c r="Y61" s="354"/>
      <c r="Z61" s="355"/>
      <c r="AA61" s="354"/>
      <c r="AB61" s="355"/>
      <c r="AC61" s="354"/>
      <c r="AD61" s="355"/>
      <c r="AE61" s="354"/>
      <c r="AF61" s="355"/>
      <c r="AG61" s="354"/>
      <c r="AH61" s="355"/>
      <c r="AI61" s="265"/>
      <c r="AJ61" s="355"/>
      <c r="AK61" s="354"/>
      <c r="AL61" s="355"/>
      <c r="AM61" s="354"/>
      <c r="AN61" s="349"/>
      <c r="AO61" s="265"/>
      <c r="AP61" s="355"/>
      <c r="AQ61" s="354"/>
      <c r="AR61" s="355"/>
      <c r="AS61" s="289" t="n">
        <v>0</v>
      </c>
    </row>
    <row r="62" customFormat="false" ht="12.75" hidden="true" customHeight="true" outlineLevel="0" collapsed="false">
      <c r="A62" s="350"/>
      <c r="B62" s="356"/>
      <c r="C62" s="257"/>
      <c r="D62" s="257"/>
      <c r="E62" s="357"/>
      <c r="F62" s="258"/>
      <c r="G62" s="259"/>
      <c r="H62" s="260"/>
      <c r="I62" s="261"/>
      <c r="J62" s="261"/>
      <c r="K62" s="262"/>
      <c r="L62" s="357"/>
      <c r="M62" s="357"/>
      <c r="N62" s="358"/>
      <c r="O62" s="358"/>
      <c r="P62" s="358"/>
      <c r="Q62" s="263"/>
      <c r="R62" s="264"/>
      <c r="S62" s="354"/>
      <c r="T62" s="355"/>
      <c r="U62" s="354"/>
      <c r="V62" s="355"/>
      <c r="W62" s="354"/>
      <c r="X62" s="355"/>
      <c r="Y62" s="354"/>
      <c r="Z62" s="355"/>
      <c r="AA62" s="354"/>
      <c r="AB62" s="355"/>
      <c r="AC62" s="354"/>
      <c r="AD62" s="355"/>
      <c r="AE62" s="354"/>
      <c r="AF62" s="355"/>
      <c r="AG62" s="354"/>
      <c r="AH62" s="355"/>
      <c r="AI62" s="265"/>
      <c r="AJ62" s="355"/>
      <c r="AK62" s="354"/>
      <c r="AL62" s="355"/>
      <c r="AM62" s="354"/>
      <c r="AN62" s="349"/>
      <c r="AO62" s="265"/>
      <c r="AP62" s="355"/>
      <c r="AQ62" s="354"/>
      <c r="AR62" s="355"/>
      <c r="AS62" s="289" t="n">
        <v>0</v>
      </c>
    </row>
    <row r="63" customFormat="false" ht="12.75" hidden="true" customHeight="true" outlineLevel="0" collapsed="false">
      <c r="A63" s="350"/>
      <c r="B63" s="356"/>
      <c r="C63" s="257"/>
      <c r="D63" s="257"/>
      <c r="E63" s="357"/>
      <c r="F63" s="258"/>
      <c r="G63" s="259"/>
      <c r="H63" s="260"/>
      <c r="I63" s="261"/>
      <c r="J63" s="261"/>
      <c r="K63" s="262"/>
      <c r="L63" s="357"/>
      <c r="M63" s="357"/>
      <c r="N63" s="358"/>
      <c r="O63" s="358"/>
      <c r="P63" s="358"/>
      <c r="Q63" s="263"/>
      <c r="R63" s="264"/>
      <c r="S63" s="354"/>
      <c r="T63" s="355"/>
      <c r="U63" s="354"/>
      <c r="V63" s="355"/>
      <c r="W63" s="354"/>
      <c r="X63" s="355"/>
      <c r="Y63" s="354"/>
      <c r="Z63" s="355"/>
      <c r="AA63" s="354"/>
      <c r="AB63" s="355"/>
      <c r="AC63" s="354"/>
      <c r="AD63" s="355"/>
      <c r="AE63" s="354"/>
      <c r="AF63" s="355"/>
      <c r="AG63" s="354"/>
      <c r="AH63" s="355"/>
      <c r="AI63" s="265"/>
      <c r="AJ63" s="355"/>
      <c r="AK63" s="354"/>
      <c r="AL63" s="355"/>
      <c r="AM63" s="354"/>
      <c r="AN63" s="349"/>
      <c r="AO63" s="265"/>
      <c r="AP63" s="355"/>
      <c r="AQ63" s="354"/>
      <c r="AR63" s="355"/>
      <c r="AS63" s="289" t="n">
        <v>0</v>
      </c>
    </row>
    <row r="64" customFormat="false" ht="13.5" hidden="true" customHeight="true" outlineLevel="0" collapsed="false">
      <c r="A64" s="350"/>
      <c r="B64" s="356"/>
      <c r="C64" s="257"/>
      <c r="D64" s="257"/>
      <c r="E64" s="357"/>
      <c r="F64" s="258"/>
      <c r="G64" s="259"/>
      <c r="H64" s="260"/>
      <c r="I64" s="261"/>
      <c r="J64" s="261"/>
      <c r="K64" s="262"/>
      <c r="L64" s="357"/>
      <c r="M64" s="357"/>
      <c r="N64" s="358"/>
      <c r="O64" s="358"/>
      <c r="P64" s="358"/>
      <c r="Q64" s="263"/>
      <c r="R64" s="264"/>
      <c r="S64" s="354"/>
      <c r="T64" s="355"/>
      <c r="U64" s="354"/>
      <c r="V64" s="355"/>
      <c r="W64" s="354"/>
      <c r="X64" s="355"/>
      <c r="Y64" s="354"/>
      <c r="Z64" s="355"/>
      <c r="AA64" s="354"/>
      <c r="AB64" s="355"/>
      <c r="AC64" s="354"/>
      <c r="AD64" s="355"/>
      <c r="AE64" s="354"/>
      <c r="AF64" s="355"/>
      <c r="AG64" s="354"/>
      <c r="AH64" s="355"/>
      <c r="AI64" s="265"/>
      <c r="AJ64" s="355"/>
      <c r="AK64" s="354"/>
      <c r="AL64" s="355"/>
      <c r="AM64" s="354"/>
      <c r="AN64" s="349"/>
      <c r="AO64" s="265"/>
      <c r="AP64" s="355"/>
      <c r="AQ64" s="354"/>
      <c r="AR64" s="355"/>
      <c r="AS64" s="289" t="n">
        <v>0</v>
      </c>
    </row>
    <row r="65" customFormat="false" ht="14.25" hidden="false" customHeight="false" outlineLevel="0" collapsed="false">
      <c r="A65" s="359" t="s">
        <v>76</v>
      </c>
      <c r="B65" s="360"/>
      <c r="C65" s="361"/>
      <c r="D65" s="361"/>
      <c r="E65" s="362"/>
      <c r="F65" s="363" t="n">
        <f aca="false">+F28</f>
        <v>303</v>
      </c>
      <c r="G65" s="364" t="n">
        <f aca="false">+G28</f>
        <v>4.7779027</v>
      </c>
      <c r="H65" s="365"/>
      <c r="I65" s="365"/>
      <c r="J65" s="365"/>
      <c r="K65" s="365"/>
      <c r="L65" s="365"/>
      <c r="M65" s="365"/>
      <c r="N65" s="366"/>
      <c r="O65" s="367" t="n">
        <f aca="false">SUM(O14:O64)</f>
        <v>9.42574867491857</v>
      </c>
      <c r="P65" s="368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232"/>
    </row>
    <row r="66" customFormat="false" ht="16.5" hidden="true" customHeight="false" outlineLevel="0" collapsed="false">
      <c r="A66" s="312" t="s">
        <v>26</v>
      </c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3"/>
      <c r="P66" s="232"/>
      <c r="V66" s="178" t="n">
        <v>14</v>
      </c>
      <c r="AA66" s="178" t="n">
        <v>3</v>
      </c>
    </row>
    <row r="67" customFormat="false" ht="26.25" hidden="true" customHeight="false" outlineLevel="0" collapsed="false">
      <c r="A67" s="314" t="s">
        <v>27</v>
      </c>
      <c r="B67" s="314"/>
      <c r="C67" s="315" t="s">
        <v>77</v>
      </c>
      <c r="D67" s="315" t="s">
        <v>78</v>
      </c>
      <c r="E67" s="315" t="s">
        <v>79</v>
      </c>
      <c r="F67" s="315" t="s">
        <v>80</v>
      </c>
      <c r="G67" s="315" t="s">
        <v>81</v>
      </c>
      <c r="H67" s="315" t="s">
        <v>82</v>
      </c>
      <c r="I67" s="316" t="s">
        <v>83</v>
      </c>
      <c r="J67" s="316" t="s">
        <v>84</v>
      </c>
      <c r="K67" s="315" t="s">
        <v>85</v>
      </c>
      <c r="L67" s="315" t="s">
        <v>86</v>
      </c>
      <c r="M67" s="315" t="s">
        <v>87</v>
      </c>
      <c r="N67" s="317" t="s">
        <v>88</v>
      </c>
      <c r="O67" s="318"/>
      <c r="P67" s="319"/>
      <c r="Q67" s="319"/>
      <c r="R67" s="319"/>
      <c r="S67" s="319"/>
    </row>
    <row r="68" customFormat="false" ht="13.5" hidden="true" customHeight="false" outlineLevel="0" collapsed="false">
      <c r="A68" s="320" t="n">
        <f aca="false">A14</f>
        <v>14</v>
      </c>
      <c r="B68" s="321" t="str">
        <f aca="false">B14</f>
        <v>13</v>
      </c>
      <c r="C68" s="322" t="s">
        <v>89</v>
      </c>
      <c r="D68" s="323"/>
      <c r="E68" s="323"/>
      <c r="F68" s="323"/>
      <c r="G68" s="323"/>
      <c r="H68" s="323"/>
      <c r="I68" s="323"/>
      <c r="J68" s="323"/>
      <c r="K68" s="323"/>
      <c r="L68" s="323"/>
      <c r="M68" s="323"/>
      <c r="N68" s="324"/>
      <c r="O68" s="318"/>
      <c r="P68" s="325"/>
      <c r="Q68" s="232"/>
      <c r="R68" s="232"/>
      <c r="S68" s="232"/>
    </row>
    <row r="69" customFormat="false" ht="13.5" hidden="true" customHeight="false" outlineLevel="0" collapsed="false">
      <c r="A69" s="326" t="str">
        <f aca="false">A15</f>
        <v>13</v>
      </c>
      <c r="B69" s="280" t="str">
        <f aca="false">B15</f>
        <v>12</v>
      </c>
      <c r="C69" s="276" t="s">
        <v>89</v>
      </c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327"/>
      <c r="O69" s="318"/>
      <c r="P69" s="325"/>
      <c r="Q69" s="232"/>
      <c r="R69" s="232"/>
      <c r="S69" s="232"/>
    </row>
    <row r="70" customFormat="false" ht="13.5" hidden="true" customHeight="false" outlineLevel="0" collapsed="false">
      <c r="A70" s="326" t="str">
        <f aca="false">A16</f>
        <v>12</v>
      </c>
      <c r="B70" s="280" t="str">
        <f aca="false">B16</f>
        <v>11</v>
      </c>
      <c r="C70" s="276" t="s">
        <v>89</v>
      </c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327"/>
      <c r="O70" s="318"/>
      <c r="P70" s="325"/>
      <c r="Q70" s="232"/>
      <c r="R70" s="232"/>
      <c r="S70" s="232"/>
    </row>
    <row r="71" customFormat="false" ht="13.5" hidden="true" customHeight="false" outlineLevel="0" collapsed="false">
      <c r="A71" s="326" t="str">
        <f aca="false">A17</f>
        <v>11</v>
      </c>
      <c r="B71" s="280" t="n">
        <f aca="false">B17</f>
        <v>10</v>
      </c>
      <c r="C71" s="276" t="s">
        <v>89</v>
      </c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327"/>
      <c r="O71" s="318"/>
      <c r="P71" s="325"/>
      <c r="Q71" s="232"/>
      <c r="R71" s="232"/>
      <c r="S71" s="232"/>
    </row>
    <row r="72" customFormat="false" ht="13.5" hidden="true" customHeight="false" outlineLevel="0" collapsed="false">
      <c r="A72" s="326" t="n">
        <f aca="false">A18</f>
        <v>10</v>
      </c>
      <c r="B72" s="280" t="n">
        <f aca="false">B18</f>
        <v>9</v>
      </c>
      <c r="C72" s="276" t="s">
        <v>89</v>
      </c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327"/>
      <c r="O72" s="318"/>
      <c r="P72" s="325"/>
      <c r="Q72" s="232"/>
      <c r="R72" s="232"/>
      <c r="S72" s="232"/>
    </row>
    <row r="73" customFormat="false" ht="13.5" hidden="true" customHeight="false" outlineLevel="0" collapsed="false">
      <c r="A73" s="326" t="n">
        <f aca="false">A19</f>
        <v>9</v>
      </c>
      <c r="B73" s="280" t="n">
        <f aca="false">B19</f>
        <v>8</v>
      </c>
      <c r="C73" s="276" t="s">
        <v>89</v>
      </c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327"/>
      <c r="O73" s="318"/>
      <c r="P73" s="325"/>
      <c r="Q73" s="232"/>
      <c r="R73" s="232"/>
      <c r="S73" s="232"/>
    </row>
    <row r="74" customFormat="false" ht="13.5" hidden="true" customHeight="false" outlineLevel="0" collapsed="false">
      <c r="A74" s="326" t="n">
        <f aca="false">A20</f>
        <v>8</v>
      </c>
      <c r="B74" s="280" t="n">
        <f aca="false">B20</f>
        <v>7</v>
      </c>
      <c r="C74" s="276" t="s">
        <v>89</v>
      </c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327"/>
      <c r="O74" s="318"/>
      <c r="P74" s="325"/>
      <c r="Q74" s="232"/>
      <c r="R74" s="232"/>
      <c r="S74" s="232"/>
    </row>
    <row r="75" customFormat="false" ht="13.5" hidden="true" customHeight="false" outlineLevel="0" collapsed="false">
      <c r="A75" s="326" t="n">
        <f aca="false">A22</f>
        <v>6</v>
      </c>
      <c r="B75" s="280" t="n">
        <f aca="false">B22</f>
        <v>5</v>
      </c>
      <c r="C75" s="276" t="s">
        <v>89</v>
      </c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327"/>
      <c r="O75" s="318"/>
      <c r="P75" s="325"/>
      <c r="Q75" s="232"/>
      <c r="R75" s="232"/>
      <c r="S75" s="232"/>
    </row>
    <row r="76" customFormat="false" ht="13.5" hidden="true" customHeight="false" outlineLevel="0" collapsed="false">
      <c r="A76" s="326" t="n">
        <f aca="false">A23</f>
        <v>5</v>
      </c>
      <c r="B76" s="280" t="n">
        <f aca="false">B23</f>
        <v>4</v>
      </c>
      <c r="C76" s="276" t="s">
        <v>89</v>
      </c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327"/>
      <c r="O76" s="318"/>
      <c r="P76" s="325"/>
      <c r="Q76" s="232"/>
      <c r="R76" s="232"/>
      <c r="S76" s="232"/>
    </row>
    <row r="77" customFormat="false" ht="13.5" hidden="true" customHeight="false" outlineLevel="0" collapsed="false">
      <c r="A77" s="326" t="n">
        <f aca="false">A24</f>
        <v>4</v>
      </c>
      <c r="B77" s="280" t="n">
        <f aca="false">B24</f>
        <v>3</v>
      </c>
      <c r="C77" s="276" t="s">
        <v>89</v>
      </c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327"/>
      <c r="O77" s="318"/>
      <c r="P77" s="325"/>
      <c r="Q77" s="232"/>
      <c r="R77" s="232"/>
      <c r="S77" s="232"/>
    </row>
    <row r="78" customFormat="false" ht="13.5" hidden="true" customHeight="false" outlineLevel="0" collapsed="false">
      <c r="A78" s="326" t="n">
        <f aca="false">A25</f>
        <v>3</v>
      </c>
      <c r="B78" s="280" t="n">
        <f aca="false">B25</f>
        <v>2</v>
      </c>
      <c r="C78" s="276" t="s">
        <v>89</v>
      </c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327"/>
      <c r="O78" s="318"/>
      <c r="P78" s="325"/>
      <c r="Q78" s="232"/>
      <c r="R78" s="232"/>
      <c r="S78" s="232"/>
    </row>
    <row r="79" customFormat="false" ht="13.5" hidden="true" customHeight="false" outlineLevel="0" collapsed="false">
      <c r="A79" s="326" t="n">
        <f aca="false">A26</f>
        <v>2</v>
      </c>
      <c r="B79" s="280" t="n">
        <f aca="false">B26</f>
        <v>1</v>
      </c>
      <c r="C79" s="276" t="s">
        <v>89</v>
      </c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327"/>
      <c r="O79" s="318"/>
      <c r="P79" s="325"/>
      <c r="Q79" s="232"/>
      <c r="R79" s="232"/>
      <c r="S79" s="232"/>
    </row>
    <row r="80" customFormat="false" ht="13.5" hidden="true" customHeight="false" outlineLevel="0" collapsed="false">
      <c r="A80" s="326" t="n">
        <f aca="false">A27</f>
        <v>1</v>
      </c>
      <c r="B80" s="280" t="str">
        <f aca="false">B27</f>
        <v>MED</v>
      </c>
      <c r="C80" s="276" t="s">
        <v>89</v>
      </c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327"/>
      <c r="O80" s="318"/>
      <c r="P80" s="328"/>
      <c r="Q80" s="328"/>
      <c r="R80" s="328"/>
      <c r="S80" s="328"/>
    </row>
    <row r="81" customFormat="false" ht="13.5" hidden="true" customHeight="false" outlineLevel="0" collapsed="false">
      <c r="A81" s="326" t="str">
        <f aca="false">A28</f>
        <v>MED</v>
      </c>
      <c r="B81" s="280" t="str">
        <f aca="false">B28</f>
        <v>0</v>
      </c>
      <c r="C81" s="276" t="s">
        <v>89</v>
      </c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327"/>
      <c r="O81" s="318"/>
      <c r="P81" s="328"/>
      <c r="Q81" s="328"/>
      <c r="R81" s="328"/>
      <c r="S81" s="328"/>
    </row>
    <row r="82" customFormat="false" ht="13.5" hidden="true" customHeight="false" outlineLevel="0" collapsed="false">
      <c r="A82" s="326" t="n">
        <f aca="false">A29</f>
        <v>0</v>
      </c>
      <c r="B82" s="280" t="n">
        <f aca="false">B29</f>
        <v>0</v>
      </c>
      <c r="C82" s="276" t="s">
        <v>89</v>
      </c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327"/>
      <c r="O82" s="318"/>
    </row>
    <row r="83" customFormat="false" ht="13.5" hidden="true" customHeight="false" outlineLevel="0" collapsed="false">
      <c r="A83" s="326" t="n">
        <f aca="false">A30</f>
        <v>0</v>
      </c>
      <c r="B83" s="280" t="n">
        <f aca="false">B30</f>
        <v>0</v>
      </c>
      <c r="C83" s="276" t="s">
        <v>89</v>
      </c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327"/>
      <c r="O83" s="318"/>
    </row>
    <row r="84" customFormat="false" ht="13.5" hidden="true" customHeight="false" outlineLevel="0" collapsed="false">
      <c r="A84" s="326" t="n">
        <f aca="false">A31</f>
        <v>0</v>
      </c>
      <c r="B84" s="280" t="n">
        <f aca="false">B31</f>
        <v>0</v>
      </c>
      <c r="C84" s="276" t="s">
        <v>89</v>
      </c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327"/>
      <c r="O84" s="318"/>
    </row>
    <row r="85" customFormat="false" ht="12.75" hidden="true" customHeight="false" outlineLevel="0" collapsed="false">
      <c r="A85" s="329" t="n">
        <f aca="false">A32</f>
        <v>0</v>
      </c>
      <c r="B85" s="330" t="n">
        <f aca="false">B32</f>
        <v>0</v>
      </c>
      <c r="C85" s="331" t="s">
        <v>89</v>
      </c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3"/>
      <c r="O85" s="318"/>
    </row>
    <row r="86" customFormat="false" ht="12.75" hidden="true" customHeight="false" outlineLevel="0" collapsed="false">
      <c r="A86" s="329" t="n">
        <f aca="false">A33</f>
        <v>0</v>
      </c>
      <c r="B86" s="330" t="n">
        <f aca="false">B33</f>
        <v>0</v>
      </c>
      <c r="C86" s="331" t="s">
        <v>89</v>
      </c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3"/>
      <c r="O86" s="318"/>
    </row>
    <row r="87" customFormat="false" ht="12.75" hidden="true" customHeight="false" outlineLevel="0" collapsed="false">
      <c r="A87" s="329" t="n">
        <f aca="false">A34</f>
        <v>0</v>
      </c>
      <c r="B87" s="330" t="n">
        <f aca="false">B34</f>
        <v>0</v>
      </c>
      <c r="C87" s="331" t="s">
        <v>89</v>
      </c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3"/>
      <c r="O87" s="318"/>
    </row>
    <row r="88" customFormat="false" ht="12.75" hidden="true" customHeight="false" outlineLevel="0" collapsed="false">
      <c r="A88" s="329" t="n">
        <f aca="false">A35</f>
        <v>0</v>
      </c>
      <c r="B88" s="330" t="n">
        <f aca="false">B35</f>
        <v>0</v>
      </c>
      <c r="C88" s="331" t="s">
        <v>89</v>
      </c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3"/>
      <c r="O88" s="318"/>
    </row>
    <row r="89" customFormat="false" ht="12.75" hidden="true" customHeight="false" outlineLevel="0" collapsed="false">
      <c r="A89" s="329" t="n">
        <f aca="false">A36</f>
        <v>0</v>
      </c>
      <c r="B89" s="330" t="n">
        <f aca="false">B36</f>
        <v>0</v>
      </c>
      <c r="C89" s="331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3"/>
      <c r="O89" s="334"/>
    </row>
    <row r="90" customFormat="false" ht="12.75" hidden="true" customHeight="false" outlineLevel="0" collapsed="false">
      <c r="A90" s="329" t="n">
        <f aca="false">A37</f>
        <v>0</v>
      </c>
      <c r="B90" s="330" t="n">
        <f aca="false">B37</f>
        <v>0</v>
      </c>
      <c r="C90" s="331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3"/>
      <c r="O90" s="334"/>
    </row>
    <row r="91" customFormat="false" ht="12.75" hidden="true" customHeight="false" outlineLevel="0" collapsed="false">
      <c r="A91" s="329" t="n">
        <f aca="false">A38</f>
        <v>0</v>
      </c>
      <c r="B91" s="330" t="n">
        <f aca="false">B38</f>
        <v>0</v>
      </c>
      <c r="C91" s="331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3"/>
      <c r="O91" s="334"/>
    </row>
    <row r="92" customFormat="false" ht="12.75" hidden="true" customHeight="false" outlineLevel="0" collapsed="false">
      <c r="A92" s="329" t="n">
        <f aca="false">A39</f>
        <v>0</v>
      </c>
      <c r="B92" s="330" t="n">
        <f aca="false">B39</f>
        <v>0</v>
      </c>
      <c r="C92" s="331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3"/>
      <c r="O92" s="334"/>
    </row>
    <row r="93" customFormat="false" ht="12.75" hidden="true" customHeight="false" outlineLevel="0" collapsed="false">
      <c r="A93" s="329" t="n">
        <f aca="false">A40</f>
        <v>0</v>
      </c>
      <c r="B93" s="330" t="n">
        <f aca="false">B40</f>
        <v>0</v>
      </c>
      <c r="C93" s="331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3"/>
      <c r="O93" s="334"/>
    </row>
    <row r="94" customFormat="false" ht="12.75" hidden="true" customHeight="false" outlineLevel="0" collapsed="false">
      <c r="A94" s="329" t="n">
        <f aca="false">A41</f>
        <v>0</v>
      </c>
      <c r="B94" s="330" t="n">
        <f aca="false">B41</f>
        <v>0</v>
      </c>
      <c r="C94" s="331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3"/>
      <c r="O94" s="334"/>
    </row>
    <row r="95" customFormat="false" ht="12.75" hidden="true" customHeight="false" outlineLevel="0" collapsed="false">
      <c r="A95" s="335" t="n">
        <f aca="false">A42</f>
        <v>0</v>
      </c>
      <c r="B95" s="335" t="n">
        <f aca="false">B42</f>
        <v>0</v>
      </c>
      <c r="C95" s="331"/>
      <c r="D95" s="332"/>
      <c r="E95" s="332"/>
      <c r="F95" s="332"/>
      <c r="G95" s="332"/>
      <c r="H95" s="332"/>
      <c r="I95" s="332"/>
      <c r="J95" s="332"/>
      <c r="K95" s="332"/>
      <c r="L95" s="332"/>
      <c r="M95" s="332"/>
      <c r="N95" s="336"/>
      <c r="O95" s="334"/>
    </row>
    <row r="96" customFormat="false" ht="12.75" hidden="true" customHeight="false" outlineLevel="0" collapsed="false">
      <c r="A96" s="335" t="n">
        <f aca="false">A43</f>
        <v>0</v>
      </c>
      <c r="B96" s="335" t="n">
        <f aca="false">B43</f>
        <v>0</v>
      </c>
      <c r="C96" s="331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6"/>
      <c r="O96" s="334"/>
    </row>
    <row r="97" customFormat="false" ht="12.75" hidden="true" customHeight="true" outlineLevel="0" collapsed="false">
      <c r="A97" s="335" t="n">
        <f aca="false">A44</f>
        <v>0</v>
      </c>
      <c r="B97" s="335" t="n">
        <f aca="false">B44</f>
        <v>0</v>
      </c>
      <c r="C97" s="331"/>
      <c r="D97" s="332"/>
      <c r="E97" s="332"/>
      <c r="F97" s="332"/>
      <c r="G97" s="332"/>
      <c r="H97" s="332"/>
      <c r="I97" s="332"/>
      <c r="J97" s="332"/>
      <c r="K97" s="332"/>
      <c r="L97" s="332"/>
      <c r="M97" s="332"/>
      <c r="N97" s="336"/>
      <c r="O97" s="334"/>
    </row>
    <row r="98" customFormat="false" ht="12.75" hidden="true" customHeight="false" outlineLevel="0" collapsed="false">
      <c r="A98" s="335" t="n">
        <f aca="false">A45</f>
        <v>0</v>
      </c>
      <c r="B98" s="335" t="n">
        <f aca="false">B45</f>
        <v>0</v>
      </c>
      <c r="C98" s="331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6"/>
      <c r="O98" s="334"/>
    </row>
    <row r="99" customFormat="false" ht="12.75" hidden="true" customHeight="false" outlineLevel="0" collapsed="false">
      <c r="A99" s="335" t="n">
        <f aca="false">A46</f>
        <v>0</v>
      </c>
      <c r="B99" s="335" t="n">
        <f aca="false">B46</f>
        <v>0</v>
      </c>
      <c r="C99" s="331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6"/>
      <c r="O99" s="334"/>
    </row>
    <row r="100" customFormat="false" ht="12.75" hidden="true" customHeight="false" outlineLevel="0" collapsed="false">
      <c r="A100" s="335" t="n">
        <f aca="false">A47</f>
        <v>0</v>
      </c>
      <c r="B100" s="335" t="n">
        <f aca="false">B47</f>
        <v>0</v>
      </c>
      <c r="C100" s="331"/>
      <c r="D100" s="332"/>
      <c r="E100" s="337"/>
      <c r="F100" s="337"/>
      <c r="G100" s="337"/>
      <c r="H100" s="337"/>
      <c r="I100" s="337"/>
      <c r="J100" s="337"/>
      <c r="K100" s="337"/>
      <c r="L100" s="337"/>
      <c r="M100" s="337"/>
      <c r="N100" s="338"/>
      <c r="O100" s="339"/>
    </row>
    <row r="101" customFormat="false" ht="12.75" hidden="true" customHeight="false" outlineLevel="0" collapsed="false">
      <c r="A101" s="335" t="n">
        <f aca="false">A48</f>
        <v>0</v>
      </c>
      <c r="B101" s="335" t="n">
        <f aca="false">B48</f>
        <v>0</v>
      </c>
      <c r="C101" s="331"/>
      <c r="D101" s="332"/>
      <c r="E101" s="337"/>
      <c r="F101" s="337"/>
      <c r="G101" s="337"/>
      <c r="H101" s="337"/>
      <c r="I101" s="337"/>
      <c r="J101" s="337"/>
      <c r="K101" s="337"/>
      <c r="L101" s="337"/>
      <c r="M101" s="337"/>
      <c r="N101" s="338"/>
      <c r="O101" s="339"/>
    </row>
    <row r="102" customFormat="false" ht="12.75" hidden="true" customHeight="false" outlineLevel="0" collapsed="false">
      <c r="A102" s="335" t="n">
        <f aca="false">A49</f>
        <v>0</v>
      </c>
      <c r="B102" s="335" t="n">
        <f aca="false">B49</f>
        <v>0</v>
      </c>
      <c r="C102" s="331"/>
      <c r="D102" s="332"/>
      <c r="E102" s="337"/>
      <c r="F102" s="337"/>
      <c r="G102" s="337"/>
      <c r="H102" s="337"/>
      <c r="I102" s="337"/>
      <c r="J102" s="337"/>
      <c r="K102" s="337"/>
      <c r="L102" s="337"/>
      <c r="M102" s="337"/>
      <c r="N102" s="338"/>
      <c r="O102" s="339"/>
    </row>
    <row r="103" customFormat="false" ht="12.75" hidden="true" customHeight="false" outlineLevel="0" collapsed="false">
      <c r="A103" s="335" t="n">
        <f aca="false">A50</f>
        <v>0</v>
      </c>
      <c r="B103" s="335" t="n">
        <f aca="false">B50</f>
        <v>0</v>
      </c>
      <c r="C103" s="331"/>
      <c r="D103" s="332"/>
      <c r="E103" s="337"/>
      <c r="F103" s="337"/>
      <c r="G103" s="337"/>
      <c r="H103" s="337"/>
      <c r="I103" s="337"/>
      <c r="J103" s="337"/>
      <c r="K103" s="337"/>
      <c r="L103" s="337"/>
      <c r="M103" s="337"/>
      <c r="N103" s="338"/>
      <c r="O103" s="339"/>
    </row>
    <row r="104" customFormat="false" ht="12.75" hidden="true" customHeight="false" outlineLevel="0" collapsed="false">
      <c r="A104" s="335" t="n">
        <f aca="false">A51</f>
        <v>0</v>
      </c>
      <c r="B104" s="335" t="n">
        <f aca="false">B51</f>
        <v>0</v>
      </c>
      <c r="C104" s="331"/>
      <c r="D104" s="332"/>
      <c r="E104" s="337"/>
      <c r="F104" s="337"/>
      <c r="G104" s="337"/>
      <c r="H104" s="337"/>
      <c r="I104" s="337"/>
      <c r="J104" s="337"/>
      <c r="K104" s="337"/>
      <c r="L104" s="337"/>
      <c r="M104" s="337"/>
      <c r="N104" s="338"/>
      <c r="O104" s="339"/>
    </row>
    <row r="105" customFormat="false" ht="12.75" hidden="true" customHeight="false" outlineLevel="0" collapsed="false">
      <c r="A105" s="335" t="n">
        <f aca="false">A52</f>
        <v>0</v>
      </c>
      <c r="B105" s="335" t="n">
        <f aca="false">B52</f>
        <v>0</v>
      </c>
      <c r="C105" s="331"/>
      <c r="D105" s="332"/>
      <c r="E105" s="337"/>
      <c r="F105" s="337"/>
      <c r="G105" s="337"/>
      <c r="H105" s="337"/>
      <c r="I105" s="337"/>
      <c r="J105" s="337"/>
      <c r="K105" s="337"/>
      <c r="L105" s="337"/>
      <c r="M105" s="337"/>
      <c r="N105" s="338"/>
      <c r="O105" s="339"/>
    </row>
    <row r="106" customFormat="false" ht="12.75" hidden="true" customHeight="false" outlineLevel="0" collapsed="false">
      <c r="A106" s="335" t="n">
        <f aca="false">A53</f>
        <v>0</v>
      </c>
      <c r="B106" s="335" t="n">
        <f aca="false">B53</f>
        <v>0</v>
      </c>
      <c r="C106" s="331"/>
      <c r="D106" s="332"/>
      <c r="E106" s="337"/>
      <c r="F106" s="337"/>
      <c r="G106" s="337"/>
      <c r="H106" s="337"/>
      <c r="I106" s="337"/>
      <c r="J106" s="337"/>
      <c r="K106" s="337"/>
      <c r="L106" s="337"/>
      <c r="M106" s="337"/>
      <c r="N106" s="338"/>
      <c r="O106" s="339"/>
    </row>
    <row r="107" customFormat="false" ht="12.75" hidden="true" customHeight="false" outlineLevel="0" collapsed="false">
      <c r="A107" s="335" t="n">
        <f aca="false">A54</f>
        <v>0</v>
      </c>
      <c r="B107" s="335" t="n">
        <f aca="false">B54</f>
        <v>0</v>
      </c>
      <c r="C107" s="331"/>
      <c r="D107" s="332"/>
      <c r="E107" s="337"/>
      <c r="F107" s="337"/>
      <c r="G107" s="337"/>
      <c r="H107" s="337"/>
      <c r="I107" s="337"/>
      <c r="J107" s="337"/>
      <c r="K107" s="337"/>
      <c r="L107" s="337"/>
      <c r="M107" s="337"/>
      <c r="N107" s="338"/>
      <c r="O107" s="339"/>
    </row>
    <row r="108" customFormat="false" ht="12.75" hidden="true" customHeight="false" outlineLevel="0" collapsed="false">
      <c r="A108" s="335" t="n">
        <f aca="false">A55</f>
        <v>0</v>
      </c>
      <c r="B108" s="335" t="n">
        <f aca="false">B55</f>
        <v>0</v>
      </c>
      <c r="C108" s="331"/>
      <c r="D108" s="332"/>
      <c r="E108" s="337"/>
      <c r="F108" s="337"/>
      <c r="G108" s="337"/>
      <c r="H108" s="337"/>
      <c r="I108" s="337"/>
      <c r="J108" s="337"/>
      <c r="K108" s="337"/>
      <c r="L108" s="337"/>
      <c r="M108" s="337"/>
      <c r="N108" s="338"/>
      <c r="O108" s="339"/>
    </row>
    <row r="109" customFormat="false" ht="12.75" hidden="true" customHeight="false" outlineLevel="0" collapsed="false">
      <c r="A109" s="335" t="n">
        <f aca="false">A56</f>
        <v>0</v>
      </c>
      <c r="B109" s="335" t="n">
        <f aca="false">B56</f>
        <v>0</v>
      </c>
      <c r="C109" s="331"/>
      <c r="D109" s="332"/>
      <c r="E109" s="340"/>
      <c r="F109" s="340"/>
      <c r="G109" s="340"/>
      <c r="H109" s="340"/>
      <c r="I109" s="340"/>
      <c r="J109" s="340"/>
      <c r="K109" s="340"/>
      <c r="L109" s="340"/>
      <c r="M109" s="340"/>
      <c r="N109" s="341"/>
      <c r="O109" s="339"/>
    </row>
    <row r="110" customFormat="false" ht="12.75" hidden="true" customHeight="false" outlineLevel="0" collapsed="false">
      <c r="A110" s="342" t="n">
        <f aca="false">A57</f>
        <v>0</v>
      </c>
      <c r="B110" s="342" t="n">
        <f aca="false">B57</f>
        <v>0</v>
      </c>
      <c r="C110" s="343"/>
      <c r="D110" s="344"/>
      <c r="E110" s="340"/>
      <c r="F110" s="340"/>
      <c r="G110" s="340"/>
      <c r="H110" s="340"/>
      <c r="I110" s="340"/>
      <c r="J110" s="340"/>
      <c r="K110" s="340"/>
      <c r="L110" s="340"/>
      <c r="M110" s="340"/>
      <c r="N110" s="341"/>
      <c r="O110" s="339"/>
    </row>
    <row r="111" customFormat="false" ht="12.75" hidden="true" customHeight="false" outlineLevel="0" collapsed="false">
      <c r="A111" s="330" t="n">
        <f aca="false">A58</f>
        <v>0</v>
      </c>
      <c r="B111" s="330" t="n">
        <f aca="false">B58</f>
        <v>0</v>
      </c>
      <c r="C111" s="331"/>
      <c r="D111" s="332"/>
      <c r="E111" s="337"/>
      <c r="F111" s="337"/>
      <c r="G111" s="337"/>
      <c r="H111" s="337"/>
      <c r="I111" s="337"/>
      <c r="J111" s="337"/>
      <c r="K111" s="337"/>
      <c r="L111" s="337"/>
      <c r="M111" s="337"/>
      <c r="N111" s="337"/>
    </row>
    <row r="112" customFormat="false" ht="12.75" hidden="true" customHeight="false" outlineLevel="0" collapsed="false">
      <c r="A112" s="330" t="n">
        <f aca="false">A59</f>
        <v>0</v>
      </c>
      <c r="B112" s="330" t="n">
        <f aca="false">B59</f>
        <v>0</v>
      </c>
      <c r="C112" s="331"/>
      <c r="D112" s="332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</row>
    <row r="113" customFormat="false" ht="12.75" hidden="true" customHeight="false" outlineLevel="0" collapsed="false">
      <c r="A113" s="330" t="n">
        <f aca="false">A60</f>
        <v>0</v>
      </c>
      <c r="B113" s="330" t="n">
        <f aca="false">B60</f>
        <v>0</v>
      </c>
      <c r="C113" s="331"/>
      <c r="D113" s="332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</row>
    <row r="114" customFormat="false" ht="12.75" hidden="true" customHeight="false" outlineLevel="0" collapsed="false">
      <c r="A114" s="330" t="n">
        <f aca="false">A61</f>
        <v>0</v>
      </c>
      <c r="B114" s="330" t="n">
        <f aca="false">B61</f>
        <v>0</v>
      </c>
      <c r="C114" s="331"/>
      <c r="D114" s="332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</row>
    <row r="115" customFormat="false" ht="12.75" hidden="true" customHeight="false" outlineLevel="0" collapsed="false">
      <c r="A115" s="330" t="n">
        <f aca="false">A62</f>
        <v>0</v>
      </c>
      <c r="B115" s="330" t="n">
        <f aca="false">B62</f>
        <v>0</v>
      </c>
      <c r="C115" s="331"/>
      <c r="D115" s="332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</row>
    <row r="116" customFormat="false" ht="12.75" hidden="true" customHeight="false" outlineLevel="0" collapsed="false">
      <c r="A116" s="330" t="n">
        <f aca="false">A63</f>
        <v>0</v>
      </c>
      <c r="B116" s="330" t="n">
        <f aca="false">B63</f>
        <v>0</v>
      </c>
      <c r="C116" s="331"/>
      <c r="D116" s="332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</row>
    <row r="117" customFormat="false" ht="12.75" hidden="true" customHeight="false" outlineLevel="0" collapsed="false">
      <c r="A117" s="330" t="n">
        <f aca="false">A64</f>
        <v>0</v>
      </c>
      <c r="B117" s="330" t="n">
        <f aca="false">B64</f>
        <v>0</v>
      </c>
      <c r="C117" s="331"/>
      <c r="D117" s="332"/>
      <c r="E117" s="337"/>
      <c r="F117" s="337"/>
      <c r="G117" s="337"/>
      <c r="H117" s="337"/>
      <c r="I117" s="337"/>
      <c r="J117" s="337"/>
      <c r="K117" s="337"/>
      <c r="L117" s="337"/>
      <c r="M117" s="337"/>
      <c r="N117" s="337"/>
    </row>
    <row r="118" customFormat="false" ht="12.75" hidden="true" customHeight="false" outlineLevel="0" collapsed="false"/>
    <row r="119" customFormat="false" ht="12.75" hidden="true" customHeight="false" outlineLevel="0" collapsed="false"/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4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5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C65" activeCellId="0" sqref="AC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8" width="4.7"/>
    <col collapsed="false" customWidth="true" hidden="false" outlineLevel="0" max="16" min="3" style="178" width="8.7"/>
    <col collapsed="false" customWidth="true" hidden="false" outlineLevel="0" max="44" min="17" style="178" width="4.7"/>
    <col collapsed="false" customWidth="true" hidden="true" outlineLevel="0" max="60" min="45" style="178" width="11.05"/>
    <col collapsed="false" customWidth="false" hidden="false" outlineLevel="0" max="257" min="61" style="178" width="11.42"/>
  </cols>
  <sheetData>
    <row r="1" customFormat="false" ht="18.75" hidden="false" customHeight="fals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80"/>
      <c r="K1" s="179"/>
      <c r="L1" s="179"/>
      <c r="M1" s="181"/>
      <c r="N1" s="182"/>
      <c r="O1" s="183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T1" s="184"/>
      <c r="AU1" s="185" t="str">
        <f aca="false">CUADROS!K40</f>
        <v>TIPOS DE TUBERIAS</v>
      </c>
      <c r="AV1" s="185"/>
      <c r="AW1" s="185"/>
      <c r="AX1" s="186" t="str">
        <f aca="false">CUADROS!N40</f>
        <v>C manning</v>
      </c>
      <c r="AZ1" s="187" t="str">
        <f aca="false">CUADROS!G41</f>
        <v>PRESION DE SALIDA PUNTO CRITICO</v>
      </c>
      <c r="BA1" s="187"/>
      <c r="BB1" s="187"/>
      <c r="BD1" s="188" t="str">
        <f aca="false">CUADROS!P36</f>
        <v>TIPO DE EDIFICACION</v>
      </c>
      <c r="BE1" s="188"/>
      <c r="BG1" s="178" t="s">
        <v>0</v>
      </c>
    </row>
    <row r="2" customFormat="false" ht="18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89"/>
      <c r="N2" s="182"/>
      <c r="O2" s="183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90"/>
      <c r="AU2" s="191" t="str">
        <f aca="false">CUADROS!K41</f>
        <v>PVCP</v>
      </c>
      <c r="AV2" s="192" t="str">
        <f aca="false">CUADROS!L41</f>
        <v>PVC PRESION</v>
      </c>
      <c r="AW2" s="192"/>
      <c r="AX2" s="193" t="n">
        <f aca="false">CUADROS!N41</f>
        <v>145</v>
      </c>
      <c r="AZ2" s="194" t="str">
        <f aca="false">CUADROS!G42</f>
        <v>LAVAPLATOS</v>
      </c>
      <c r="BA2" s="195"/>
      <c r="BB2" s="196" t="n">
        <f aca="false">CUADROS!I42</f>
        <v>3</v>
      </c>
      <c r="BD2" s="197" t="str">
        <f aca="false">CUADROS!P37</f>
        <v>RESIDENCIAL</v>
      </c>
      <c r="BE2" s="198"/>
      <c r="BG2" s="178" t="s">
        <v>1</v>
      </c>
    </row>
    <row r="3" customFormat="false" ht="18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89"/>
      <c r="N3" s="182"/>
      <c r="O3" s="183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90"/>
      <c r="AU3" s="191" t="str">
        <f aca="false">CUADROS!K42</f>
        <v>CPVC</v>
      </c>
      <c r="AV3" s="192" t="str">
        <f aca="false">CUADROS!L42</f>
        <v>PVC AGUA CALIENTE</v>
      </c>
      <c r="AW3" s="192"/>
      <c r="AX3" s="193" t="n">
        <f aca="false">CUADROS!N42</f>
        <v>145</v>
      </c>
      <c r="AZ3" s="194" t="str">
        <f aca="false">CUADROS!G43</f>
        <v>LAVAMANOS</v>
      </c>
      <c r="BA3" s="195"/>
      <c r="BB3" s="196" t="n">
        <f aca="false">CUADROS!I43</f>
        <v>5</v>
      </c>
      <c r="BD3" s="199" t="str">
        <f aca="false">CUADROS!P38</f>
        <v>COMERCIAL</v>
      </c>
      <c r="BE3" s="200"/>
    </row>
    <row r="4" customFormat="false" ht="33.75" hidden="false" customHeight="true" outlineLevel="0" collapsed="false">
      <c r="A4" s="201" t="s">
        <v>10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2"/>
      <c r="AB4" s="182"/>
      <c r="AC4" s="182"/>
      <c r="AD4" s="182"/>
      <c r="AE4" s="182"/>
      <c r="AF4" s="182"/>
      <c r="AG4" s="182"/>
      <c r="AH4" s="182"/>
      <c r="AI4" s="182"/>
      <c r="AJ4" s="179"/>
      <c r="AK4" s="179"/>
      <c r="AL4" s="179"/>
      <c r="AM4" s="179"/>
      <c r="AN4" s="179"/>
      <c r="AO4" s="179"/>
      <c r="AP4" s="179"/>
      <c r="AQ4" s="179"/>
      <c r="AR4" s="179"/>
      <c r="AS4" s="190"/>
      <c r="AU4" s="191" t="str">
        <f aca="false">CUADROS!K43</f>
        <v>AG-40</v>
      </c>
      <c r="AV4" s="192" t="str">
        <f aca="false">CUADROS!L43</f>
        <v>ACERO GALVANIZADO SCH 40</v>
      </c>
      <c r="AW4" s="192"/>
      <c r="AX4" s="193" t="n">
        <f aca="false">CUADROS!N43</f>
        <v>120</v>
      </c>
      <c r="AZ4" s="194" t="str">
        <f aca="false">CUADROS!G44</f>
        <v>INODORO DE TANQUE</v>
      </c>
      <c r="BA4" s="195"/>
      <c r="BB4" s="196" t="n">
        <f aca="false">CUADROS!I44</f>
        <v>3</v>
      </c>
      <c r="BD4" s="199" t="str">
        <f aca="false">CUADROS!P39</f>
        <v>INSTITUCIONAL</v>
      </c>
      <c r="BE4" s="200"/>
    </row>
    <row r="5" customFormat="false" ht="13.5" hidden="false" customHeight="false" outlineLevel="0" collapsed="false">
      <c r="A5" s="202" t="s">
        <v>3</v>
      </c>
      <c r="B5" s="203"/>
      <c r="C5" s="204"/>
      <c r="D5" s="205"/>
      <c r="E5" s="206" t="s">
        <v>116</v>
      </c>
      <c r="F5" s="206"/>
      <c r="G5" s="206"/>
      <c r="H5" s="207" t="s">
        <v>5</v>
      </c>
      <c r="I5" s="208"/>
      <c r="J5" s="209" t="n">
        <v>232</v>
      </c>
      <c r="K5" s="210"/>
      <c r="L5" s="210"/>
      <c r="M5" s="211"/>
      <c r="N5" s="182"/>
      <c r="O5" s="211"/>
      <c r="P5" s="212"/>
      <c r="Q5" s="213" t="s">
        <v>6</v>
      </c>
      <c r="R5" s="213"/>
      <c r="S5" s="213"/>
      <c r="T5" s="213"/>
      <c r="U5" s="213"/>
      <c r="V5" s="214" t="n">
        <v>1</v>
      </c>
      <c r="W5" s="214"/>
      <c r="X5" s="215" t="s">
        <v>7</v>
      </c>
      <c r="Y5" s="179"/>
      <c r="Z5" s="179"/>
      <c r="AA5" s="216"/>
      <c r="AB5" s="216"/>
      <c r="AC5" s="217"/>
      <c r="AD5" s="182"/>
      <c r="AE5" s="182"/>
      <c r="AF5" s="182"/>
      <c r="AG5" s="182"/>
      <c r="AH5" s="182"/>
      <c r="AI5" s="182"/>
      <c r="AJ5" s="179"/>
      <c r="AK5" s="179"/>
      <c r="AL5" s="179"/>
      <c r="AM5" s="179"/>
      <c r="AN5" s="179"/>
      <c r="AO5" s="179"/>
      <c r="AP5" s="179"/>
      <c r="AQ5" s="179"/>
      <c r="AR5" s="179"/>
      <c r="AS5" s="190"/>
      <c r="AU5" s="191" t="str">
        <f aca="false">CUADROS!K44</f>
        <v>COBRE-K</v>
      </c>
      <c r="AV5" s="192" t="str">
        <f aca="false">CUADROS!L44</f>
        <v>COBRE TIPO K</v>
      </c>
      <c r="AW5" s="192"/>
      <c r="AX5" s="193" t="n">
        <f aca="false">CUADROS!N44</f>
        <v>145</v>
      </c>
      <c r="AZ5" s="194" t="str">
        <f aca="false">CUADROS!G45</f>
        <v>DUCHAS MEZCLADOR</v>
      </c>
      <c r="BA5" s="195"/>
      <c r="BB5" s="196" t="n">
        <f aca="false">CUADROS!I45</f>
        <v>8</v>
      </c>
      <c r="BD5" s="218" t="str">
        <f aca="false">CUADROS!P40</f>
        <v>HUNTER</v>
      </c>
      <c r="BE5" s="219"/>
    </row>
    <row r="6" customFormat="false" ht="14.25" hidden="false" customHeight="false" outlineLevel="0" collapsed="false">
      <c r="A6" s="202" t="s">
        <v>8</v>
      </c>
      <c r="B6" s="203"/>
      <c r="C6" s="220"/>
      <c r="D6" s="220"/>
      <c r="E6" s="221" t="n">
        <f aca="true">NOW()</f>
        <v>46232.3221066659</v>
      </c>
      <c r="F6" s="221"/>
      <c r="G6" s="221"/>
      <c r="H6" s="207" t="s">
        <v>9</v>
      </c>
      <c r="I6" s="208"/>
      <c r="J6" s="209" t="s">
        <v>10</v>
      </c>
      <c r="K6" s="210"/>
      <c r="L6" s="210" t="s">
        <v>11</v>
      </c>
      <c r="M6" s="222" t="n">
        <f aca="false">VLOOKUP(J6,CUADROS!K41:N47,4,0)</f>
        <v>145</v>
      </c>
      <c r="N6" s="182"/>
      <c r="O6" s="211"/>
      <c r="P6" s="212"/>
      <c r="Q6" s="213" t="s">
        <v>12</v>
      </c>
      <c r="R6" s="213"/>
      <c r="S6" s="213"/>
      <c r="T6" s="213"/>
      <c r="U6" s="213"/>
      <c r="V6" s="223" t="n">
        <f aca="false">IF(V5=0,0,VLOOKUP(X5,B14:G64,6,FALSE())*3.6)</f>
        <v>8.060054535</v>
      </c>
      <c r="W6" s="223"/>
      <c r="X6" s="224" t="s">
        <v>103</v>
      </c>
      <c r="Y6" s="179"/>
      <c r="Z6" s="179"/>
      <c r="AA6" s="216"/>
      <c r="AB6" s="216"/>
      <c r="AC6" s="217"/>
      <c r="AD6" s="182"/>
      <c r="AE6" s="182"/>
      <c r="AF6" s="182"/>
      <c r="AG6" s="182"/>
      <c r="AH6" s="182"/>
      <c r="AI6" s="182"/>
      <c r="AJ6" s="179"/>
      <c r="AK6" s="179"/>
      <c r="AL6" s="179"/>
      <c r="AM6" s="179"/>
      <c r="AN6" s="179"/>
      <c r="AO6" s="179"/>
      <c r="AP6" s="179"/>
      <c r="AQ6" s="179"/>
      <c r="AR6" s="179"/>
      <c r="AS6" s="190"/>
      <c r="AU6" s="191" t="str">
        <f aca="false">CUADROS!K45</f>
        <v>COBRE-L</v>
      </c>
      <c r="AV6" s="192" t="str">
        <f aca="false">CUADROS!L45</f>
        <v>COBRE TIPO L</v>
      </c>
      <c r="AW6" s="192"/>
      <c r="AX6" s="193" t="n">
        <f aca="false">CUADROS!N45</f>
        <v>145</v>
      </c>
      <c r="AZ6" s="194" t="str">
        <f aca="false">CUADROS!G46</f>
        <v>VALVULAS FLUXOMETRO</v>
      </c>
      <c r="BA6" s="195"/>
      <c r="BB6" s="196" t="n">
        <f aca="false">CUADROS!I46</f>
        <v>12</v>
      </c>
      <c r="BD6" s="225" t="str">
        <f aca="false">CUADROS!P41</f>
        <v>VAR2</v>
      </c>
      <c r="BE6" s="226"/>
    </row>
    <row r="7" customFormat="false" ht="13.5" hidden="false" customHeight="false" outlineLevel="0" collapsed="false">
      <c r="A7" s="202" t="s">
        <v>14</v>
      </c>
      <c r="B7" s="203"/>
      <c r="C7" s="227"/>
      <c r="D7" s="227"/>
      <c r="E7" s="228" t="s">
        <v>15</v>
      </c>
      <c r="F7" s="228"/>
      <c r="G7" s="228"/>
      <c r="H7" s="207" t="s">
        <v>16</v>
      </c>
      <c r="I7" s="179"/>
      <c r="J7" s="229" t="n">
        <f aca="false">VLOOKUP(J8,CUADROS!G42:I48,3,0)</f>
        <v>5</v>
      </c>
      <c r="K7" s="230"/>
      <c r="L7" s="230"/>
      <c r="M7" s="179"/>
      <c r="N7" s="182"/>
      <c r="O7" s="211"/>
      <c r="P7" s="212"/>
      <c r="Q7" s="213" t="s">
        <v>17</v>
      </c>
      <c r="R7" s="213"/>
      <c r="S7" s="213"/>
      <c r="T7" s="213"/>
      <c r="U7" s="213"/>
      <c r="V7" s="223" t="n">
        <f aca="false">IF(V5=0,0,VLOOKUP(V5,CUADROS!P24:Q34,2))</f>
        <v>7</v>
      </c>
      <c r="W7" s="223"/>
      <c r="X7" s="224" t="s">
        <v>103</v>
      </c>
      <c r="Y7" s="179"/>
      <c r="Z7" s="179"/>
      <c r="AA7" s="182"/>
      <c r="AB7" s="182"/>
      <c r="AC7" s="182"/>
      <c r="AD7" s="182"/>
      <c r="AE7" s="182"/>
      <c r="AF7" s="182"/>
      <c r="AG7" s="182"/>
      <c r="AH7" s="182"/>
      <c r="AI7" s="182"/>
      <c r="AJ7" s="179"/>
      <c r="AK7" s="179"/>
      <c r="AL7" s="179"/>
      <c r="AM7" s="179"/>
      <c r="AN7" s="179"/>
      <c r="AO7" s="179"/>
      <c r="AP7" s="179"/>
      <c r="AQ7" s="179"/>
      <c r="AR7" s="179"/>
      <c r="AS7" s="231"/>
      <c r="AU7" s="191" t="str">
        <f aca="false">CUADROS!K46</f>
        <v>COBRE-M</v>
      </c>
      <c r="AV7" s="192" t="str">
        <f aca="false">CUADROS!L46</f>
        <v>COBRE TIPO M</v>
      </c>
      <c r="AW7" s="192"/>
      <c r="AX7" s="193" t="n">
        <f aca="false">CUADROS!N46</f>
        <v>145</v>
      </c>
      <c r="AZ7" s="194" t="str">
        <f aca="false">CUADROS!G47</f>
        <v>DUCHAS MONOCONTROL</v>
      </c>
      <c r="BA7" s="195"/>
      <c r="BB7" s="196" t="n">
        <f aca="false">CUADROS!I47</f>
        <v>15</v>
      </c>
      <c r="BD7" s="232"/>
      <c r="BE7" s="232"/>
    </row>
    <row r="8" customFormat="false" ht="13.5" hidden="false" customHeight="false" outlineLevel="0" collapsed="false">
      <c r="A8" s="202" t="s">
        <v>18</v>
      </c>
      <c r="B8" s="203"/>
      <c r="C8" s="206"/>
      <c r="D8" s="227"/>
      <c r="E8" s="206" t="s">
        <v>117</v>
      </c>
      <c r="F8" s="206"/>
      <c r="G8" s="206"/>
      <c r="H8" s="207" t="s">
        <v>20</v>
      </c>
      <c r="I8" s="179"/>
      <c r="J8" s="233" t="s">
        <v>118</v>
      </c>
      <c r="K8" s="233"/>
      <c r="L8" s="179"/>
      <c r="M8" s="179"/>
      <c r="N8" s="182"/>
      <c r="O8" s="211"/>
      <c r="P8" s="212"/>
      <c r="Q8" s="213" t="s">
        <v>22</v>
      </c>
      <c r="R8" s="213"/>
      <c r="S8" s="213"/>
      <c r="T8" s="213"/>
      <c r="U8" s="213"/>
      <c r="V8" s="223" t="n">
        <f aca="false">IF(V5=0,0,(V6/V7)^2*10)</f>
        <v>13.2580569606478</v>
      </c>
      <c r="W8" s="223"/>
      <c r="X8" s="224" t="s">
        <v>23</v>
      </c>
      <c r="Y8" s="179"/>
      <c r="Z8" s="179"/>
      <c r="AA8" s="182"/>
      <c r="AB8" s="182"/>
      <c r="AC8" s="182"/>
      <c r="AD8" s="182"/>
      <c r="AE8" s="182"/>
      <c r="AF8" s="182"/>
      <c r="AG8" s="182"/>
      <c r="AH8" s="182"/>
      <c r="AI8" s="182"/>
      <c r="AJ8" s="179"/>
      <c r="AK8" s="179"/>
      <c r="AL8" s="179"/>
      <c r="AM8" s="179"/>
      <c r="AN8" s="179"/>
      <c r="AO8" s="179"/>
      <c r="AP8" s="179"/>
      <c r="AQ8" s="179"/>
      <c r="AR8" s="179"/>
      <c r="AS8" s="190"/>
      <c r="AU8" s="191" t="str">
        <f aca="false">CUADROS!K47</f>
        <v>HG</v>
      </c>
      <c r="AV8" s="192" t="str">
        <f aca="false">CUADROS!L47</f>
        <v>HIERRO GALVANIZADO</v>
      </c>
      <c r="AW8" s="192"/>
      <c r="AX8" s="193" t="n">
        <f aca="false">CUADROS!N47</f>
        <v>120</v>
      </c>
      <c r="AZ8" s="194" t="str">
        <f aca="false">CUADROS!G48</f>
        <v>TANQUE ALTO</v>
      </c>
      <c r="BA8" s="195"/>
      <c r="BB8" s="196" t="n">
        <f aca="false">CUADROS!I48</f>
        <v>5</v>
      </c>
    </row>
    <row r="9" customFormat="false" ht="13.5" hidden="false" customHeight="true" outlineLevel="0" collapsed="false">
      <c r="A9" s="202"/>
      <c r="B9" s="212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189"/>
      <c r="N9" s="182"/>
      <c r="O9" s="179"/>
      <c r="P9" s="179"/>
      <c r="Q9" s="213" t="s">
        <v>24</v>
      </c>
      <c r="R9" s="213"/>
      <c r="S9" s="213"/>
      <c r="T9" s="213"/>
      <c r="U9" s="213"/>
      <c r="V9" s="234" t="s">
        <v>0</v>
      </c>
      <c r="W9" s="234"/>
      <c r="X9" s="234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6"/>
      <c r="AT9" s="190"/>
      <c r="AZ9" s="194" t="str">
        <f aca="false">CUADROS!G49</f>
        <v>GABINETE</v>
      </c>
      <c r="BA9" s="195"/>
      <c r="BB9" s="196" t="n">
        <f aca="false">CUADROS!I49</f>
        <v>43</v>
      </c>
    </row>
    <row r="10" customFormat="false" ht="21.75" hidden="false" customHeight="true" outlineLevel="0" collapsed="false">
      <c r="A10" s="237" t="s">
        <v>25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8" t="s">
        <v>26</v>
      </c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9" t="s">
        <v>104</v>
      </c>
      <c r="AT10" s="190"/>
      <c r="AZ10" s="194"/>
      <c r="BA10" s="195"/>
      <c r="BB10" s="196"/>
    </row>
    <row r="11" customFormat="false" ht="13.5" hidden="false" customHeight="true" outlineLevel="0" collapsed="false">
      <c r="A11" s="240" t="s">
        <v>27</v>
      </c>
      <c r="B11" s="240"/>
      <c r="C11" s="241" t="s">
        <v>28</v>
      </c>
      <c r="D11" s="241" t="s">
        <v>29</v>
      </c>
      <c r="E11" s="242" t="s">
        <v>30</v>
      </c>
      <c r="F11" s="242"/>
      <c r="G11" s="243" t="s">
        <v>31</v>
      </c>
      <c r="H11" s="244" t="s">
        <v>32</v>
      </c>
      <c r="I11" s="244" t="s">
        <v>33</v>
      </c>
      <c r="J11" s="245" t="s">
        <v>34</v>
      </c>
      <c r="K11" s="242" t="s">
        <v>35</v>
      </c>
      <c r="L11" s="242"/>
      <c r="M11" s="242"/>
      <c r="N11" s="245" t="s">
        <v>105</v>
      </c>
      <c r="O11" s="245" t="s">
        <v>105</v>
      </c>
      <c r="P11" s="245" t="s">
        <v>36</v>
      </c>
      <c r="Q11" s="246" t="s">
        <v>27</v>
      </c>
      <c r="R11" s="246"/>
      <c r="S11" s="247" t="s">
        <v>37</v>
      </c>
      <c r="T11" s="247"/>
      <c r="U11" s="247" t="s">
        <v>38</v>
      </c>
      <c r="V11" s="247"/>
      <c r="W11" s="247" t="s">
        <v>39</v>
      </c>
      <c r="X11" s="247"/>
      <c r="Y11" s="247" t="s">
        <v>40</v>
      </c>
      <c r="Z11" s="247"/>
      <c r="AA11" s="247" t="s">
        <v>41</v>
      </c>
      <c r="AB11" s="247"/>
      <c r="AC11" s="247" t="s">
        <v>106</v>
      </c>
      <c r="AD11" s="247"/>
      <c r="AE11" s="247" t="s">
        <v>43</v>
      </c>
      <c r="AF11" s="247"/>
      <c r="AG11" s="247" t="s">
        <v>44</v>
      </c>
      <c r="AH11" s="247"/>
      <c r="AI11" s="247" t="s">
        <v>45</v>
      </c>
      <c r="AJ11" s="247"/>
      <c r="AK11" s="247" t="s">
        <v>46</v>
      </c>
      <c r="AL11" s="247"/>
      <c r="AM11" s="247" t="s">
        <v>47</v>
      </c>
      <c r="AN11" s="247"/>
      <c r="AO11" s="247" t="s">
        <v>107</v>
      </c>
      <c r="AP11" s="247"/>
      <c r="AQ11" s="247" t="s">
        <v>49</v>
      </c>
      <c r="AR11" s="247"/>
      <c r="AS11" s="239"/>
    </row>
    <row r="12" customFormat="false" ht="16.5" hidden="false" customHeight="true" outlineLevel="0" collapsed="false">
      <c r="A12" s="240"/>
      <c r="B12" s="240"/>
      <c r="C12" s="248" t="s">
        <v>50</v>
      </c>
      <c r="D12" s="241" t="s">
        <v>51</v>
      </c>
      <c r="E12" s="245" t="s">
        <v>52</v>
      </c>
      <c r="F12" s="245" t="s">
        <v>53</v>
      </c>
      <c r="G12" s="243"/>
      <c r="H12" s="244"/>
      <c r="I12" s="244"/>
      <c r="J12" s="245" t="s">
        <v>54</v>
      </c>
      <c r="K12" s="249" t="s">
        <v>55</v>
      </c>
      <c r="L12" s="249" t="s">
        <v>56</v>
      </c>
      <c r="M12" s="249" t="s">
        <v>57</v>
      </c>
      <c r="N12" s="245" t="s">
        <v>58</v>
      </c>
      <c r="O12" s="245" t="s">
        <v>57</v>
      </c>
      <c r="P12" s="245" t="s">
        <v>59</v>
      </c>
      <c r="Q12" s="246"/>
      <c r="R12" s="246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39"/>
    </row>
    <row r="13" customFormat="false" ht="13.5" hidden="false" customHeight="true" outlineLevel="0" collapsed="false">
      <c r="A13" s="240"/>
      <c r="B13" s="240"/>
      <c r="C13" s="241" t="s">
        <v>60</v>
      </c>
      <c r="D13" s="241" t="s">
        <v>61</v>
      </c>
      <c r="E13" s="245"/>
      <c r="F13" s="245"/>
      <c r="G13" s="243"/>
      <c r="H13" s="244"/>
      <c r="I13" s="244"/>
      <c r="J13" s="245"/>
      <c r="K13" s="249"/>
      <c r="L13" s="249"/>
      <c r="M13" s="249"/>
      <c r="N13" s="245" t="s">
        <v>62</v>
      </c>
      <c r="O13" s="245" t="s">
        <v>63</v>
      </c>
      <c r="P13" s="250" t="s">
        <v>64</v>
      </c>
      <c r="Q13" s="251"/>
      <c r="R13" s="252"/>
      <c r="S13" s="253" t="s">
        <v>65</v>
      </c>
      <c r="T13" s="254" t="s">
        <v>66</v>
      </c>
      <c r="U13" s="253" t="s">
        <v>65</v>
      </c>
      <c r="V13" s="254" t="s">
        <v>66</v>
      </c>
      <c r="W13" s="253" t="s">
        <v>65</v>
      </c>
      <c r="X13" s="254" t="s">
        <v>66</v>
      </c>
      <c r="Y13" s="253" t="s">
        <v>65</v>
      </c>
      <c r="Z13" s="254" t="s">
        <v>66</v>
      </c>
      <c r="AA13" s="253" t="s">
        <v>65</v>
      </c>
      <c r="AB13" s="254" t="s">
        <v>66</v>
      </c>
      <c r="AC13" s="253" t="s">
        <v>65</v>
      </c>
      <c r="AD13" s="254" t="s">
        <v>66</v>
      </c>
      <c r="AE13" s="253" t="s">
        <v>65</v>
      </c>
      <c r="AF13" s="254" t="s">
        <v>66</v>
      </c>
      <c r="AG13" s="253" t="s">
        <v>65</v>
      </c>
      <c r="AH13" s="254" t="s">
        <v>66</v>
      </c>
      <c r="AI13" s="253" t="s">
        <v>65</v>
      </c>
      <c r="AJ13" s="254" t="s">
        <v>66</v>
      </c>
      <c r="AK13" s="253" t="s">
        <v>65</v>
      </c>
      <c r="AL13" s="254" t="s">
        <v>66</v>
      </c>
      <c r="AM13" s="253" t="s">
        <v>65</v>
      </c>
      <c r="AN13" s="254" t="s">
        <v>66</v>
      </c>
      <c r="AO13" s="253" t="s">
        <v>65</v>
      </c>
      <c r="AP13" s="254" t="s">
        <v>66</v>
      </c>
      <c r="AQ13" s="253" t="s">
        <v>65</v>
      </c>
      <c r="AR13" s="254" t="s">
        <v>66</v>
      </c>
      <c r="AS13" s="239"/>
    </row>
    <row r="14" customFormat="false" ht="14.25" hidden="false" customHeight="false" outlineLevel="0" collapsed="false">
      <c r="A14" s="257" t="n">
        <v>2</v>
      </c>
      <c r="B14" s="345" t="s">
        <v>89</v>
      </c>
      <c r="C14" s="257" t="n">
        <v>2</v>
      </c>
      <c r="D14" s="257" t="n">
        <v>1</v>
      </c>
      <c r="E14" s="258" t="n">
        <f aca="false">MMULT(S14:AR14,IF(C14=1,PRIVADO,PUBLICO))</f>
        <v>3.75</v>
      </c>
      <c r="F14" s="258" t="n">
        <f aca="false">+E14</f>
        <v>3.75</v>
      </c>
      <c r="G14" s="259" t="n">
        <f aca="false">IF($V$9="TANQUE",IF(F14&lt;400,MEN3*F14^3+MEN2*F14^2+MEN1*F14^1+MEN0*F14^0,MAY3*F14^3+MAY2*F14^2+MAY1*F14^1+MAY0*F14^0),IF(F14&lt;270,MEN3*F14^3+MEN2*F14^2+MEN1*F14^1+MEN0*F14^0,MAY3*F14^3+MAY2*F14^2+MAY1*F14^1+MAY0*F14^0))</f>
        <v>0.3823896484375</v>
      </c>
      <c r="H14" s="260" t="n">
        <v>0.5</v>
      </c>
      <c r="I14" s="261" t="n">
        <f aca="false">VLOOKUP(H14,DIAM,HLOOKUP($J$6,MATER,2,0))</f>
        <v>0.653</v>
      </c>
      <c r="J14" s="261" t="n">
        <f aca="false">IF(F14=0,0,((G14/1000)/((PI()*(I14*0.0254)^2)/4)))</f>
        <v>1.76979290596035</v>
      </c>
      <c r="K14" s="262" t="n">
        <v>5</v>
      </c>
      <c r="L14" s="259" t="n">
        <f aca="false">VLOOKUP(H14,PERDIDAS,2)*C68+VLOOKUP(H14,PERDIDAS,3)*D68+VLOOKUP(H14,PERDIDAS,4)*E68+VLOOKUP(H14,PERDIDAS,5)*F68+VLOOKUP(H14,PERDIDAS,6)*G68+VLOOKUP(H14,PERDIDAS,7)*H68+VLOOKUP(H14,PERDIDAS,8)*I68+VLOOKUP(H14,PERDIDAS,9)*J68+VLOOKUP(H14,PERDIDAS,10)*K68+VLOOKUP(H14,PERDIDAS,11)*L68+VLOOKUP(H14,PERDIDAS,12)*M68+VLOOKUP(H14,PERDIDAS,13)*N68</f>
        <v>0.5</v>
      </c>
      <c r="M14" s="259" t="n">
        <f aca="false">IF(K14=0,0,K14+L14)</f>
        <v>5.5</v>
      </c>
      <c r="N14" s="261" t="n">
        <f aca="false">IF(B15="MED",$V$8,IF(B15=0,0,1734.6*(G14^1.85)/(((I14)^4.866)*COEFR^1.85)))</f>
        <v>13.2580569606478</v>
      </c>
      <c r="O14" s="261" t="n">
        <f aca="false">IF(B15="MED",$V$8,N14*M14)</f>
        <v>13.2580569606478</v>
      </c>
      <c r="P14" s="261" t="n">
        <f aca="false">J7+O14</f>
        <v>18.2580569606478</v>
      </c>
      <c r="Q14" s="263" t="n">
        <f aca="false">A14</f>
        <v>2</v>
      </c>
      <c r="R14" s="273" t="str">
        <f aca="false">B14</f>
        <v>1</v>
      </c>
      <c r="S14" s="265" t="n">
        <v>0</v>
      </c>
      <c r="T14" s="265" t="n">
        <v>0</v>
      </c>
      <c r="U14" s="265" t="n">
        <v>1</v>
      </c>
      <c r="V14" s="265" t="n">
        <v>0</v>
      </c>
      <c r="W14" s="265" t="n">
        <v>0</v>
      </c>
      <c r="X14" s="265" t="n">
        <v>0</v>
      </c>
      <c r="Y14" s="265" t="n">
        <v>0</v>
      </c>
      <c r="Z14" s="265" t="n">
        <v>0</v>
      </c>
      <c r="AA14" s="265" t="n">
        <v>0</v>
      </c>
      <c r="AB14" s="265" t="n">
        <v>0</v>
      </c>
      <c r="AC14" s="265" t="n">
        <v>0</v>
      </c>
      <c r="AD14" s="265" t="n">
        <v>0</v>
      </c>
      <c r="AE14" s="265" t="n">
        <v>0</v>
      </c>
      <c r="AF14" s="265" t="n">
        <v>0</v>
      </c>
      <c r="AG14" s="265" t="n">
        <v>0</v>
      </c>
      <c r="AH14" s="265" t="n">
        <v>0</v>
      </c>
      <c r="AI14" s="265" t="n">
        <v>0</v>
      </c>
      <c r="AJ14" s="265" t="n">
        <v>0</v>
      </c>
      <c r="AK14" s="265" t="n">
        <v>0</v>
      </c>
      <c r="AL14" s="265" t="n">
        <v>0</v>
      </c>
      <c r="AM14" s="265" t="n">
        <v>0</v>
      </c>
      <c r="AN14" s="265" t="n">
        <v>0</v>
      </c>
      <c r="AO14" s="265" t="n">
        <v>0</v>
      </c>
      <c r="AP14" s="265" t="n">
        <v>0</v>
      </c>
      <c r="AQ14" s="265" t="n">
        <v>0</v>
      </c>
      <c r="AR14" s="265" t="n">
        <v>0</v>
      </c>
      <c r="AS14" s="266" t="n">
        <v>0</v>
      </c>
    </row>
    <row r="15" customFormat="false" ht="14.25" hidden="false" customHeight="false" outlineLevel="0" collapsed="false">
      <c r="A15" s="257" t="n">
        <v>1</v>
      </c>
      <c r="B15" s="345" t="s">
        <v>7</v>
      </c>
      <c r="C15" s="255" t="n">
        <v>2</v>
      </c>
      <c r="D15" s="255" t="n">
        <v>1</v>
      </c>
      <c r="E15" s="267" t="n">
        <f aca="false">MMULT(S15:AR15,IF(C15=1,PRIVADO,PUBLICO))</f>
        <v>69.75</v>
      </c>
      <c r="F15" s="267" t="n">
        <f aca="false">E15+F14</f>
        <v>73.5</v>
      </c>
      <c r="G15" s="369" t="n">
        <f aca="false">IF($V$9="TANQUE",IF(F15&lt;400,MEN3*F15^3+MEN2*F15^2+MEN1*F15^1+MEN0*F15^0,MAY3*F15^3+MAY2*F15^2+MAY1*F15^1+MAY0*F15^0),IF(F15&lt;270,MEN3*F15^3+MEN2*F15^2+MEN1*F15^1+MEN0*F15^0,MAY3*F15^3+MAY2*F15^2+MAY1*F15^1+MAY0*F15^0))</f>
        <v>2.2389040375</v>
      </c>
      <c r="H15" s="268" t="n">
        <v>1.25</v>
      </c>
      <c r="I15" s="269" t="n">
        <f aca="false">VLOOKUP(H15,DIAM,HLOOKUP($J$6,MATER,2,0))</f>
        <v>1.502</v>
      </c>
      <c r="J15" s="269" t="n">
        <f aca="false">IF(F15=0,0,((G15/1000)/((PI()*(I15*0.0254)^2)/4)))</f>
        <v>1.95856639928662</v>
      </c>
      <c r="K15" s="270" t="n">
        <v>5</v>
      </c>
      <c r="L15" s="369" t="n">
        <f aca="false">VLOOKUP(H15,PERDIDAS,2)*C69+VLOOKUP(H15,PERDIDAS,3)*D69+VLOOKUP(H15,PERDIDAS,4)*E69+VLOOKUP(H15,PERDIDAS,5)*F69+VLOOKUP(H15,PERDIDAS,6)*G69+VLOOKUP(H15,PERDIDAS,7)*H69+VLOOKUP(H15,PERDIDAS,8)*I69+VLOOKUP(H15,PERDIDAS,9)*J69+VLOOKUP(H15,PERDIDAS,10)*K69+VLOOKUP(H15,PERDIDAS,11)*L69+VLOOKUP(H15,PERDIDAS,12)*M69+VLOOKUP(H15,PERDIDAS,13)*N69</f>
        <v>1.1</v>
      </c>
      <c r="M15" s="369" t="n">
        <f aca="false">IF(K15=0,0,K15+L15)</f>
        <v>6.1</v>
      </c>
      <c r="N15" s="269" t="n">
        <f aca="false">IF(B16="MED",$V$8,IF(B16=0,0,1734.6*(G15^1.85)/(((I15)^4.866)*COEFR^1.85)))</f>
        <v>0</v>
      </c>
      <c r="O15" s="269" t="n">
        <f aca="false">IF(B16="MED",$V$8,N15*M15)</f>
        <v>0</v>
      </c>
      <c r="P15" s="269" t="n">
        <f aca="false">P14+O15</f>
        <v>18.2580569606478</v>
      </c>
      <c r="Q15" s="263" t="n">
        <f aca="false">A15</f>
        <v>1</v>
      </c>
      <c r="R15" s="273" t="str">
        <f aca="false">B15</f>
        <v>MED</v>
      </c>
      <c r="S15" s="273" t="n">
        <v>0</v>
      </c>
      <c r="T15" s="273" t="n">
        <v>0</v>
      </c>
      <c r="U15" s="273" t="n">
        <v>15</v>
      </c>
      <c r="V15" s="273" t="n">
        <v>0</v>
      </c>
      <c r="W15" s="273" t="n">
        <v>0</v>
      </c>
      <c r="X15" s="273" t="n">
        <v>0</v>
      </c>
      <c r="Y15" s="273" t="n">
        <v>0</v>
      </c>
      <c r="Z15" s="273" t="n">
        <v>0</v>
      </c>
      <c r="AA15" s="273" t="n">
        <v>9</v>
      </c>
      <c r="AB15" s="273" t="n">
        <v>0</v>
      </c>
      <c r="AC15" s="273" t="n">
        <v>0</v>
      </c>
      <c r="AD15" s="273" t="n">
        <v>0</v>
      </c>
      <c r="AE15" s="273" t="n">
        <v>0</v>
      </c>
      <c r="AF15" s="273" t="n">
        <f aca="false">AS15*1</f>
        <v>0</v>
      </c>
      <c r="AG15" s="273" t="n">
        <v>0</v>
      </c>
      <c r="AH15" s="273" t="n">
        <f aca="false">AS15*1</f>
        <v>0</v>
      </c>
      <c r="AI15" s="273" t="n">
        <v>0</v>
      </c>
      <c r="AJ15" s="273" t="n">
        <f aca="false">AS15*1</f>
        <v>0</v>
      </c>
      <c r="AK15" s="273" t="n">
        <v>0</v>
      </c>
      <c r="AL15" s="273" t="n">
        <v>0</v>
      </c>
      <c r="AM15" s="273" t="n">
        <v>0</v>
      </c>
      <c r="AN15" s="273" t="n">
        <f aca="false">AS15*1</f>
        <v>0</v>
      </c>
      <c r="AO15" s="273" t="n">
        <v>0</v>
      </c>
      <c r="AP15" s="273" t="n">
        <f aca="false">AS15*1</f>
        <v>0</v>
      </c>
      <c r="AQ15" s="273" t="n">
        <v>0</v>
      </c>
      <c r="AR15" s="273" t="n">
        <f aca="false">AS15*1</f>
        <v>0</v>
      </c>
      <c r="AS15" s="266" t="n">
        <v>0</v>
      </c>
    </row>
    <row r="16" customFormat="false" ht="13.5" hidden="true" customHeight="false" outlineLevel="0" collapsed="false">
      <c r="A16" s="256"/>
      <c r="B16" s="370"/>
      <c r="C16" s="255"/>
      <c r="D16" s="255"/>
      <c r="E16" s="267"/>
      <c r="F16" s="267"/>
      <c r="G16" s="369"/>
      <c r="H16" s="268"/>
      <c r="I16" s="269"/>
      <c r="J16" s="269"/>
      <c r="K16" s="270"/>
      <c r="L16" s="369"/>
      <c r="M16" s="369"/>
      <c r="N16" s="269"/>
      <c r="O16" s="269"/>
      <c r="P16" s="269"/>
      <c r="Q16" s="26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66"/>
    </row>
    <row r="17" customFormat="false" ht="13.5" hidden="true" customHeight="false" outlineLevel="0" collapsed="false">
      <c r="A17" s="256"/>
      <c r="B17" s="256"/>
      <c r="C17" s="255"/>
      <c r="D17" s="255"/>
      <c r="E17" s="267"/>
      <c r="F17" s="267"/>
      <c r="G17" s="369"/>
      <c r="H17" s="268"/>
      <c r="I17" s="269"/>
      <c r="J17" s="274"/>
      <c r="K17" s="270"/>
      <c r="L17" s="369"/>
      <c r="M17" s="369"/>
      <c r="N17" s="269"/>
      <c r="O17" s="269"/>
      <c r="P17" s="269"/>
      <c r="Q17" s="26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66"/>
    </row>
    <row r="18" customFormat="false" ht="13.5" hidden="true" customHeight="false" outlineLevel="0" collapsed="false">
      <c r="A18" s="256"/>
      <c r="B18" s="256"/>
      <c r="C18" s="255"/>
      <c r="D18" s="255"/>
      <c r="E18" s="267"/>
      <c r="F18" s="267"/>
      <c r="G18" s="369"/>
      <c r="H18" s="268"/>
      <c r="I18" s="269"/>
      <c r="J18" s="274"/>
      <c r="K18" s="270"/>
      <c r="L18" s="369"/>
      <c r="M18" s="369"/>
      <c r="N18" s="269"/>
      <c r="O18" s="269"/>
      <c r="P18" s="269"/>
      <c r="Q18" s="26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66"/>
    </row>
    <row r="19" customFormat="false" ht="13.5" hidden="true" customHeight="false" outlineLevel="0" collapsed="false">
      <c r="A19" s="255"/>
      <c r="B19" s="256"/>
      <c r="C19" s="255"/>
      <c r="D19" s="255"/>
      <c r="E19" s="267"/>
      <c r="F19" s="267"/>
      <c r="G19" s="369"/>
      <c r="H19" s="268"/>
      <c r="I19" s="269"/>
      <c r="J19" s="269"/>
      <c r="K19" s="270"/>
      <c r="L19" s="369"/>
      <c r="M19" s="369"/>
      <c r="N19" s="269"/>
      <c r="O19" s="269"/>
      <c r="P19" s="269"/>
      <c r="Q19" s="26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66"/>
    </row>
    <row r="20" customFormat="false" ht="13.5" hidden="true" customHeight="false" outlineLevel="0" collapsed="false">
      <c r="A20" s="255"/>
      <c r="B20" s="256"/>
      <c r="C20" s="255"/>
      <c r="D20" s="255"/>
      <c r="E20" s="267"/>
      <c r="F20" s="267"/>
      <c r="G20" s="369"/>
      <c r="H20" s="268"/>
      <c r="I20" s="269"/>
      <c r="J20" s="269"/>
      <c r="K20" s="270"/>
      <c r="L20" s="369"/>
      <c r="M20" s="369"/>
      <c r="N20" s="269"/>
      <c r="O20" s="269"/>
      <c r="P20" s="269"/>
      <c r="Q20" s="26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66"/>
    </row>
    <row r="21" customFormat="false" ht="13.5" hidden="true" customHeight="false" outlineLevel="0" collapsed="false">
      <c r="A21" s="255"/>
      <c r="B21" s="256"/>
      <c r="C21" s="255"/>
      <c r="D21" s="255"/>
      <c r="E21" s="267"/>
      <c r="F21" s="267"/>
      <c r="G21" s="369"/>
      <c r="H21" s="268"/>
      <c r="I21" s="269"/>
      <c r="J21" s="269"/>
      <c r="K21" s="270"/>
      <c r="L21" s="369"/>
      <c r="M21" s="369"/>
      <c r="N21" s="269"/>
      <c r="O21" s="269"/>
      <c r="P21" s="269"/>
      <c r="Q21" s="26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66"/>
    </row>
    <row r="22" customFormat="false" ht="13.5" hidden="true" customHeight="false" outlineLevel="0" collapsed="false">
      <c r="A22" s="255"/>
      <c r="B22" s="256"/>
      <c r="C22" s="255"/>
      <c r="D22" s="255"/>
      <c r="E22" s="267"/>
      <c r="F22" s="267"/>
      <c r="G22" s="369"/>
      <c r="H22" s="268"/>
      <c r="I22" s="269"/>
      <c r="J22" s="269"/>
      <c r="K22" s="270"/>
      <c r="L22" s="369"/>
      <c r="M22" s="369"/>
      <c r="N22" s="269"/>
      <c r="O22" s="269"/>
      <c r="P22" s="269"/>
      <c r="Q22" s="26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66"/>
    </row>
    <row r="23" customFormat="false" ht="13.5" hidden="true" customHeight="false" outlineLevel="0" collapsed="false">
      <c r="A23" s="255"/>
      <c r="B23" s="256"/>
      <c r="C23" s="255"/>
      <c r="D23" s="255"/>
      <c r="E23" s="267"/>
      <c r="F23" s="267"/>
      <c r="G23" s="369"/>
      <c r="H23" s="268"/>
      <c r="I23" s="269"/>
      <c r="J23" s="269"/>
      <c r="K23" s="270"/>
      <c r="L23" s="369"/>
      <c r="M23" s="369"/>
      <c r="N23" s="269"/>
      <c r="O23" s="269"/>
      <c r="P23" s="269"/>
      <c r="Q23" s="26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66"/>
    </row>
    <row r="24" customFormat="false" ht="13.5" hidden="true" customHeight="false" outlineLevel="0" collapsed="false">
      <c r="A24" s="255"/>
      <c r="B24" s="256"/>
      <c r="C24" s="255"/>
      <c r="D24" s="255"/>
      <c r="E24" s="267"/>
      <c r="F24" s="267"/>
      <c r="G24" s="369"/>
      <c r="H24" s="268"/>
      <c r="I24" s="269"/>
      <c r="J24" s="269"/>
      <c r="K24" s="270"/>
      <c r="L24" s="369"/>
      <c r="M24" s="369"/>
      <c r="N24" s="269"/>
      <c r="O24" s="269"/>
      <c r="P24" s="269"/>
      <c r="Q24" s="26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66"/>
    </row>
    <row r="25" customFormat="false" ht="14.25" hidden="true" customHeight="false" outlineLevel="0" collapsed="false">
      <c r="A25" s="255"/>
      <c r="B25" s="256"/>
      <c r="C25" s="275"/>
      <c r="D25" s="275"/>
      <c r="E25" s="278"/>
      <c r="F25" s="278"/>
      <c r="G25" s="288"/>
      <c r="H25" s="279"/>
      <c r="I25" s="283"/>
      <c r="J25" s="283"/>
      <c r="K25" s="287"/>
      <c r="L25" s="288"/>
      <c r="M25" s="288"/>
      <c r="N25" s="283"/>
      <c r="O25" s="283"/>
      <c r="P25" s="283"/>
      <c r="Q25" s="263"/>
      <c r="R25" s="273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66"/>
    </row>
    <row r="26" customFormat="false" ht="13.5" hidden="true" customHeight="false" outlineLevel="0" collapsed="false">
      <c r="A26" s="275" t="n">
        <v>12</v>
      </c>
      <c r="B26" s="276" t="n">
        <v>13</v>
      </c>
      <c r="C26" s="275" t="n">
        <v>2</v>
      </c>
      <c r="D26" s="275" t="n">
        <v>1</v>
      </c>
      <c r="E26" s="278" t="n">
        <f aca="false">MMULT(S26:AR26,IF(C26=1,PRIVADO,PUBLICO))</f>
        <v>0</v>
      </c>
      <c r="F26" s="278" t="n">
        <f aca="false">E26+F25</f>
        <v>0</v>
      </c>
      <c r="G26" s="288" t="n">
        <f aca="false">IF($V$9="TANQUE",IF(F26&lt;400,MEN3*F26^3+MEN2*F26^2+MEN1*F26^1+MEN0*F26^0,MAY3*F26^3+MAY2*F26^2+MAY1*F26^1+MAY0*F26^0),IF(F26&lt;270,MEN3*F26^3+MEN2*F26^2+MEN1*F26^1+MEN0*F26^0,MAY3*F26^3+MAY2*F26^2+MAY1*F26^1+MAY0*F26^0))</f>
        <v>0.2599</v>
      </c>
      <c r="H26" s="279" t="n">
        <v>0</v>
      </c>
      <c r="I26" s="283" t="e">
        <f aca="false">VLOOKUP(H26,DIAM,HLOOKUP($J$6,MATER,2,0))</f>
        <v>#N/A</v>
      </c>
      <c r="J26" s="283" t="n">
        <f aca="false">IF(F26=0,0,((G26/1000)/((PI()*(I26*0.0254)^2)/4)))</f>
        <v>0</v>
      </c>
      <c r="K26" s="287" t="n">
        <v>0</v>
      </c>
      <c r="L26" s="288" t="e">
        <f aca="false">VLOOKUP(H26,PERDIDAS,2)*C79+VLOOKUP(H26,PERDIDAS,3)*D79+VLOOKUP(H26,PERDIDAS,4)*E79+VLOOKUP(H26,PERDIDAS,5)*F79+VLOOKUP(H26,PERDIDAS,6)*G79+VLOOKUP(H26,PERDIDAS,7)*H79+VLOOKUP(H26,PERDIDAS,8)*I79+VLOOKUP(H26,PERDIDAS,9)*J79+VLOOKUP(H26,PERDIDAS,10)*K79+VLOOKUP(H26,PERDIDAS,11)*L79+VLOOKUP(H26,PERDIDAS,12)*M79+VLOOKUP(H26,PERDIDAS,13)*N79</f>
        <v>#N/A</v>
      </c>
      <c r="M26" s="288" t="n">
        <f aca="false">IF(K26=0,0,K26+L26)</f>
        <v>0</v>
      </c>
      <c r="N26" s="283" t="e">
        <f aca="false">IF(B26="MED",$V$8,IF(B26=0,0,1734.6*(G26^1.85)/(((I26)^4.866)*COEFR^1.85)))</f>
        <v>#N/A</v>
      </c>
      <c r="O26" s="283" t="e">
        <f aca="false">IF(B26="MED",$V$8,N26*M26)</f>
        <v>#N/A</v>
      </c>
      <c r="P26" s="283" t="e">
        <f aca="false">P25+O26</f>
        <v>#N/A</v>
      </c>
      <c r="Q26" s="280" t="n">
        <f aca="false">A26</f>
        <v>12</v>
      </c>
      <c r="R26" s="281" t="n">
        <f aca="false">B26</f>
        <v>13</v>
      </c>
      <c r="S26" s="282" t="n">
        <v>0</v>
      </c>
      <c r="T26" s="282" t="n">
        <v>0</v>
      </c>
      <c r="U26" s="282" t="n">
        <v>0</v>
      </c>
      <c r="V26" s="282" t="n">
        <f aca="false">AS26*1</f>
        <v>0</v>
      </c>
      <c r="W26" s="282" t="n">
        <v>0</v>
      </c>
      <c r="X26" s="282" t="n">
        <v>0</v>
      </c>
      <c r="Y26" s="282" t="n">
        <v>0</v>
      </c>
      <c r="Z26" s="282" t="n">
        <v>0</v>
      </c>
      <c r="AA26" s="282" t="n">
        <v>0</v>
      </c>
      <c r="AB26" s="282" t="n">
        <f aca="false">AS26*1</f>
        <v>0</v>
      </c>
      <c r="AC26" s="282" t="n">
        <v>0</v>
      </c>
      <c r="AD26" s="282" t="n">
        <f aca="false">AS26*1</f>
        <v>0</v>
      </c>
      <c r="AE26" s="282" t="n">
        <v>0</v>
      </c>
      <c r="AF26" s="282" t="n">
        <f aca="false">AS26*1</f>
        <v>0</v>
      </c>
      <c r="AG26" s="282" t="n">
        <v>0</v>
      </c>
      <c r="AH26" s="282" t="n">
        <f aca="false">AS26*1</f>
        <v>0</v>
      </c>
      <c r="AI26" s="282" t="n">
        <v>0</v>
      </c>
      <c r="AJ26" s="282" t="n">
        <f aca="false">AS26*1</f>
        <v>0</v>
      </c>
      <c r="AK26" s="282" t="n">
        <v>0</v>
      </c>
      <c r="AL26" s="282" t="n">
        <v>0</v>
      </c>
      <c r="AM26" s="282" t="n">
        <v>0</v>
      </c>
      <c r="AN26" s="282" t="n">
        <f aca="false">AS26*1</f>
        <v>0</v>
      </c>
      <c r="AO26" s="282" t="n">
        <v>0</v>
      </c>
      <c r="AP26" s="282" t="n">
        <f aca="false">AS26*1</f>
        <v>0</v>
      </c>
      <c r="AQ26" s="282" t="n">
        <v>0</v>
      </c>
      <c r="AR26" s="282" t="n">
        <f aca="false">AS26*1</f>
        <v>0</v>
      </c>
      <c r="AS26" s="266" t="n">
        <v>0</v>
      </c>
    </row>
    <row r="27" customFormat="false" ht="13.5" hidden="true" customHeight="false" outlineLevel="0" collapsed="false">
      <c r="A27" s="275" t="n">
        <v>13</v>
      </c>
      <c r="B27" s="276" t="n">
        <v>14</v>
      </c>
      <c r="C27" s="275" t="n">
        <v>2</v>
      </c>
      <c r="D27" s="275" t="n">
        <v>1</v>
      </c>
      <c r="E27" s="278" t="n">
        <f aca="false">MMULT(S27:AR27,IF(C27=1,PRIVADO,PUBLICO))</f>
        <v>0</v>
      </c>
      <c r="F27" s="278" t="n">
        <f aca="false">E27+F26</f>
        <v>0</v>
      </c>
      <c r="G27" s="288" t="n">
        <f aca="false">IF($V$9="TANQUE",IF(F27&lt;400,MEN3*F27^3+MEN2*F27^2+MEN1*F27^1+MEN0*F27^0,MAY3*F27^3+MAY2*F27^2+MAY1*F27^1+MAY0*F27^0),IF(F27&lt;270,MEN3*F27^3+MEN2*F27^2+MEN1*F27^1+MEN0*F27^0,MAY3*F27^3+MAY2*F27^2+MAY1*F27^1+MAY0*F27^0))</f>
        <v>0.2599</v>
      </c>
      <c r="H27" s="279" t="n">
        <v>4</v>
      </c>
      <c r="I27" s="283" t="n">
        <f aca="false">VLOOKUP(H27,DIAM,HLOOKUP($J$6,MATER,2,0))</f>
        <v>3.68</v>
      </c>
      <c r="J27" s="283" t="n">
        <f aca="false">IF(F27=0,0,((G27/1000)/((PI()*(I27*0.0254)^2)/4)))</f>
        <v>0</v>
      </c>
      <c r="K27" s="287" t="n">
        <v>2.4</v>
      </c>
      <c r="L27" s="288" t="n">
        <f aca="false">VLOOKUP(H27,PERDIDAS,2)*C80+VLOOKUP(H27,PERDIDAS,3)*D80+VLOOKUP(H27,PERDIDAS,4)*E80+VLOOKUP(H27,PERDIDAS,5)*F80+VLOOKUP(H27,PERDIDAS,6)*G80+VLOOKUP(H27,PERDIDAS,7)*H80+VLOOKUP(H27,PERDIDAS,8)*I80+VLOOKUP(H27,PERDIDAS,9)*J80+VLOOKUP(H27,PERDIDAS,10)*K80+VLOOKUP(H27,PERDIDAS,11)*L80+VLOOKUP(H27,PERDIDAS,12)*M80+VLOOKUP(H27,PERDIDAS,13)*N80</f>
        <v>3.4</v>
      </c>
      <c r="M27" s="288" t="n">
        <f aca="false">IF(K27=0,0,K27+L27)</f>
        <v>5.8</v>
      </c>
      <c r="N27" s="283" t="n">
        <f aca="false">IF(B27="MED",$V$8,IF(B27=0,0,1734.6*(G27^1.85)/(((I27)^4.866)*COEFR^1.85)))</f>
        <v>2.53889458503818E-005</v>
      </c>
      <c r="O27" s="283" t="n">
        <f aca="false">IF(B27="MED",$V$8,N27*M27)</f>
        <v>0.000147255885932215</v>
      </c>
      <c r="P27" s="283" t="e">
        <f aca="false">P26+O27</f>
        <v>#N/A</v>
      </c>
      <c r="Q27" s="280" t="n">
        <f aca="false">A27</f>
        <v>13</v>
      </c>
      <c r="R27" s="284" t="n">
        <f aca="false">B27</f>
        <v>14</v>
      </c>
      <c r="S27" s="285" t="n">
        <v>0</v>
      </c>
      <c r="T27" s="286" t="n">
        <v>0</v>
      </c>
      <c r="U27" s="285" t="n">
        <f aca="false">2*AS27</f>
        <v>0</v>
      </c>
      <c r="V27" s="286" t="n">
        <v>0</v>
      </c>
      <c r="W27" s="285" t="n">
        <v>0</v>
      </c>
      <c r="X27" s="286" t="n">
        <v>0</v>
      </c>
      <c r="Y27" s="285" t="n">
        <v>0</v>
      </c>
      <c r="Z27" s="286" t="n">
        <v>0</v>
      </c>
      <c r="AA27" s="285" t="n">
        <v>0</v>
      </c>
      <c r="AB27" s="286" t="n">
        <v>0</v>
      </c>
      <c r="AC27" s="285" t="n">
        <v>0</v>
      </c>
      <c r="AD27" s="286" t="n">
        <v>0</v>
      </c>
      <c r="AE27" s="285" t="n">
        <v>0</v>
      </c>
      <c r="AF27" s="286" t="n">
        <v>0</v>
      </c>
      <c r="AG27" s="285" t="n">
        <f aca="false">1*AS27</f>
        <v>0</v>
      </c>
      <c r="AH27" s="286" t="n">
        <v>0</v>
      </c>
      <c r="AI27" s="282" t="n">
        <v>0</v>
      </c>
      <c r="AJ27" s="286" t="n">
        <v>0</v>
      </c>
      <c r="AK27" s="285" t="n">
        <v>0</v>
      </c>
      <c r="AL27" s="286" t="n">
        <v>0</v>
      </c>
      <c r="AM27" s="286" t="n">
        <v>0</v>
      </c>
      <c r="AN27" s="286" t="n">
        <v>0</v>
      </c>
      <c r="AO27" s="282" t="n">
        <v>0</v>
      </c>
      <c r="AP27" s="286" t="n">
        <v>0</v>
      </c>
      <c r="AQ27" s="285" t="n">
        <f aca="false">1*AS27</f>
        <v>0</v>
      </c>
      <c r="AR27" s="286" t="n">
        <v>0</v>
      </c>
      <c r="AS27" s="232" t="n">
        <v>0</v>
      </c>
    </row>
    <row r="28" customFormat="false" ht="13.5" hidden="true" customHeight="false" outlineLevel="0" collapsed="false">
      <c r="A28" s="275" t="n">
        <v>14</v>
      </c>
      <c r="B28" s="276" t="n">
        <v>15</v>
      </c>
      <c r="C28" s="275" t="n">
        <v>2</v>
      </c>
      <c r="D28" s="275" t="n">
        <v>1</v>
      </c>
      <c r="E28" s="278" t="n">
        <f aca="false">MMULT(S28:AR28,IF(C28=1,PRIVADO,PUBLICO))</f>
        <v>0</v>
      </c>
      <c r="F28" s="278" t="n">
        <f aca="false">E28+F27</f>
        <v>0</v>
      </c>
      <c r="G28" s="288" t="n">
        <f aca="false">IF($V$9="TANQUE",IF(F28&lt;400,MEN3*F28^3+MEN2*F28^2+MEN1*F28^1+MEN0*F28^0,MAY3*F28^3+MAY2*F28^2+MAY1*F28^1+MAY0*F28^0),IF(F28&lt;270,MEN3*F28^3+MEN2*F28^2+MEN1*F28^1+MEN0*F28^0,MAY3*F28^3+MAY2*F28^2+MAY1*F28^1+MAY0*F28^0))</f>
        <v>0.2599</v>
      </c>
      <c r="H28" s="279" t="n">
        <v>6</v>
      </c>
      <c r="I28" s="283" t="n">
        <f aca="false">VLOOKUP(H28,DIAM,HLOOKUP($J$6,MATER,2,0))</f>
        <v>5.4</v>
      </c>
      <c r="J28" s="283" t="n">
        <f aca="false">IF(F28=0,0,((G28/1000)/((PI()*(I28*0.0254)^2)/4)))</f>
        <v>0</v>
      </c>
      <c r="K28" s="287" t="n">
        <v>2.4</v>
      </c>
      <c r="L28" s="288" t="n">
        <f aca="false">VLOOKUP(H28,PERDIDAS,2)*C81+VLOOKUP(H28,PERDIDAS,3)*D81+VLOOKUP(H28,PERDIDAS,4)*E81+VLOOKUP(H28,PERDIDAS,5)*F81+VLOOKUP(H28,PERDIDAS,6)*G81+VLOOKUP(H28,PERDIDAS,7)*H81+VLOOKUP(H28,PERDIDAS,8)*I81+VLOOKUP(H28,PERDIDAS,9)*J81+VLOOKUP(H28,PERDIDAS,10)*K81+VLOOKUP(H28,PERDIDAS,11)*L81+VLOOKUP(H28,PERDIDAS,12)*M81+VLOOKUP(H28,PERDIDAS,13)*N81</f>
        <v>4.9</v>
      </c>
      <c r="M28" s="288" t="n">
        <f aca="false">IF(K28=0,0,K28+L28)</f>
        <v>7.3</v>
      </c>
      <c r="N28" s="283" t="n">
        <f aca="false">IF(B28="MED",$V$8,IF(B28=0,0,1734.6*(G28^1.85)/(((I28)^4.866)*COEFR^1.85)))</f>
        <v>3.92854850533539E-006</v>
      </c>
      <c r="O28" s="283" t="n">
        <f aca="false">IF(B28="MED",$V$8,N28*M28)</f>
        <v>2.86784040889484E-005</v>
      </c>
      <c r="P28" s="283" t="e">
        <f aca="false">P27+O28</f>
        <v>#N/A</v>
      </c>
      <c r="Q28" s="280" t="n">
        <f aca="false">A28</f>
        <v>14</v>
      </c>
      <c r="R28" s="284" t="n">
        <f aca="false">B28</f>
        <v>15</v>
      </c>
      <c r="S28" s="285" t="n">
        <v>0</v>
      </c>
      <c r="T28" s="286" t="n">
        <v>0</v>
      </c>
      <c r="U28" s="285" t="n">
        <f aca="false">2*AS28</f>
        <v>0</v>
      </c>
      <c r="V28" s="286" t="n">
        <v>0</v>
      </c>
      <c r="W28" s="285" t="n">
        <v>0</v>
      </c>
      <c r="X28" s="286" t="n">
        <v>0</v>
      </c>
      <c r="Y28" s="285" t="n">
        <v>0</v>
      </c>
      <c r="Z28" s="286" t="n">
        <v>0</v>
      </c>
      <c r="AA28" s="285" t="n">
        <v>0</v>
      </c>
      <c r="AB28" s="286" t="n">
        <v>0</v>
      </c>
      <c r="AC28" s="285" t="n">
        <v>0</v>
      </c>
      <c r="AD28" s="286" t="n">
        <v>0</v>
      </c>
      <c r="AE28" s="285" t="n">
        <f aca="false">2*AS28</f>
        <v>0</v>
      </c>
      <c r="AF28" s="286" t="n">
        <v>0</v>
      </c>
      <c r="AG28" s="285" t="n">
        <f aca="false">1*AS28</f>
        <v>0</v>
      </c>
      <c r="AH28" s="286" t="n">
        <v>0</v>
      </c>
      <c r="AI28" s="282" t="n">
        <v>0</v>
      </c>
      <c r="AJ28" s="286" t="n">
        <v>0</v>
      </c>
      <c r="AK28" s="285" t="n">
        <v>0</v>
      </c>
      <c r="AL28" s="286" t="n">
        <v>0</v>
      </c>
      <c r="AM28" s="285" t="n">
        <f aca="false">1*AS28</f>
        <v>0</v>
      </c>
      <c r="AN28" s="286" t="n">
        <v>0</v>
      </c>
      <c r="AO28" s="282" t="n">
        <v>0</v>
      </c>
      <c r="AP28" s="286" t="n">
        <v>0</v>
      </c>
      <c r="AQ28" s="285" t="n">
        <f aca="false">1*AS28</f>
        <v>0</v>
      </c>
      <c r="AR28" s="286" t="n">
        <v>0</v>
      </c>
      <c r="AS28" s="232" t="n">
        <v>0</v>
      </c>
    </row>
    <row r="29" customFormat="false" ht="13.5" hidden="true" customHeight="false" outlineLevel="0" collapsed="false">
      <c r="A29" s="275" t="n">
        <v>15</v>
      </c>
      <c r="B29" s="276" t="s">
        <v>74</v>
      </c>
      <c r="C29" s="275" t="n">
        <v>2</v>
      </c>
      <c r="D29" s="275" t="n">
        <v>1</v>
      </c>
      <c r="E29" s="278" t="n">
        <f aca="false">MMULT(S29:AR29,IF(C29=1,PRIVADO,PUBLICO))</f>
        <v>18.75</v>
      </c>
      <c r="F29" s="278" t="n">
        <f aca="false">E29+F28</f>
        <v>18.75</v>
      </c>
      <c r="G29" s="288" t="n">
        <f aca="false">IF($V$9="TANQUE",IF(F29&lt;400,MEN3*F29^3+MEN2*F29^2+MEN1*F29^1+MEN0*F29^0,MAY3*F29^3+MAY2*F29^2+MAY1*F29^1+MAY0*F29^0),IF(F29&lt;270,MEN3*F29^3+MEN2*F29^2+MEN1*F29^1+MEN0*F29^0,MAY3*F29^3+MAY2*F29^2+MAY1*F29^1+MAY0*F29^0))</f>
        <v>0.8476685546875</v>
      </c>
      <c r="H29" s="279" t="n">
        <v>6</v>
      </c>
      <c r="I29" s="283" t="n">
        <f aca="false">VLOOKUP(H29,DIAM,HLOOKUP($J$6,MATER,2,0))</f>
        <v>5.4</v>
      </c>
      <c r="J29" s="283" t="n">
        <f aca="false">IF(F29=0,0,((G29/1000)/((PI()*(I29*0.0254)^2)/4)))</f>
        <v>0.0573695229426731</v>
      </c>
      <c r="K29" s="287" t="n">
        <v>3.8</v>
      </c>
      <c r="L29" s="288" t="n">
        <f aca="false">VLOOKUP(H29,PERDIDAS,2)*C82+VLOOKUP(H29,PERDIDAS,3)*D82+VLOOKUP(H29,PERDIDAS,4)*E82+VLOOKUP(H29,PERDIDAS,5)*F82+VLOOKUP(H29,PERDIDAS,6)*G82+VLOOKUP(H29,PERDIDAS,7)*H82+VLOOKUP(H29,PERDIDAS,8)*I82+VLOOKUP(H29,PERDIDAS,9)*J82+VLOOKUP(H29,PERDIDAS,10)*K82+VLOOKUP(H29,PERDIDAS,11)*L82+VLOOKUP(H29,PERDIDAS,12)*M82+VLOOKUP(H29,PERDIDAS,13)*N82</f>
        <v>4.9</v>
      </c>
      <c r="M29" s="288" t="n">
        <f aca="false">IF(K29=0,0,K29+L29)</f>
        <v>8.7</v>
      </c>
      <c r="N29" s="283" t="n">
        <f aca="false">IF(B29="MED",$V$8,IF(B29=0,0,1734.6*(G29^1.85)/(((I29)^4.866)*COEFR^1.85)))</f>
        <v>3.49992499433677E-005</v>
      </c>
      <c r="O29" s="283" t="n">
        <f aca="false">IF(B29="MED",$V$8,N29*M29)</f>
        <v>0.000304493474507299</v>
      </c>
      <c r="P29" s="283" t="e">
        <f aca="false">P28+O29</f>
        <v>#N/A</v>
      </c>
      <c r="Q29" s="280" t="n">
        <f aca="false">A29</f>
        <v>15</v>
      </c>
      <c r="R29" s="284" t="str">
        <f aca="false">B29</f>
        <v>BOM</v>
      </c>
      <c r="S29" s="285" t="n">
        <v>0</v>
      </c>
      <c r="T29" s="286" t="n">
        <v>0</v>
      </c>
      <c r="U29" s="285" t="n">
        <v>5</v>
      </c>
      <c r="V29" s="286" t="n">
        <v>0</v>
      </c>
      <c r="W29" s="285" t="n">
        <v>0</v>
      </c>
      <c r="X29" s="286" t="n">
        <v>0</v>
      </c>
      <c r="Y29" s="285" t="n">
        <v>0</v>
      </c>
      <c r="Z29" s="286" t="n">
        <v>0</v>
      </c>
      <c r="AA29" s="285" t="n">
        <v>0</v>
      </c>
      <c r="AB29" s="286" t="n">
        <v>0</v>
      </c>
      <c r="AC29" s="285" t="n">
        <v>0</v>
      </c>
      <c r="AD29" s="286" t="n">
        <v>0</v>
      </c>
      <c r="AE29" s="285" t="n">
        <v>0</v>
      </c>
      <c r="AF29" s="286" t="n">
        <v>0</v>
      </c>
      <c r="AG29" s="285" t="n">
        <v>0</v>
      </c>
      <c r="AH29" s="286" t="n">
        <v>0</v>
      </c>
      <c r="AI29" s="282" t="n">
        <v>0</v>
      </c>
      <c r="AJ29" s="286" t="n">
        <v>0</v>
      </c>
      <c r="AK29" s="285" t="n">
        <v>0</v>
      </c>
      <c r="AL29" s="286" t="n">
        <v>0</v>
      </c>
      <c r="AM29" s="285" t="n">
        <f aca="false">1*AS29</f>
        <v>0</v>
      </c>
      <c r="AN29" s="286" t="n">
        <v>0</v>
      </c>
      <c r="AO29" s="282" t="n">
        <v>0</v>
      </c>
      <c r="AP29" s="286" t="n">
        <v>0</v>
      </c>
      <c r="AQ29" s="285" t="n">
        <v>0</v>
      </c>
      <c r="AR29" s="286" t="n">
        <v>0</v>
      </c>
      <c r="AS29" s="232"/>
    </row>
    <row r="30" customFormat="false" ht="12.75" hidden="true" customHeight="true" outlineLevel="0" collapsed="false">
      <c r="A30" s="277" t="n">
        <v>0</v>
      </c>
      <c r="B30" s="276" t="s">
        <v>75</v>
      </c>
      <c r="C30" s="275" t="n">
        <v>2</v>
      </c>
      <c r="D30" s="275" t="n">
        <v>3</v>
      </c>
      <c r="E30" s="278" t="n">
        <f aca="false">MMULT(S30:AR30,IF(C30=1,PRIVADO,PUBLICO))</f>
        <v>10</v>
      </c>
      <c r="F30" s="278" t="n">
        <f aca="false">E30+F29</f>
        <v>28.75</v>
      </c>
      <c r="G30" s="288" t="n">
        <f aca="false">IF($V$9="TANQUE",IF(F30&lt;400,MEN3*F30^3+MEN2*F30^2+MEN1*F30^1+MEN0*F30^0,MAY3*F30^3+MAY2*F30^2+MAY1*F30^1+MAY0*F30^0),IF(F30&lt;270,MEN3*F30^3+MEN2*F30^2+MEN1*F30^1+MEN0*F30^0,MAY3*F30^3+MAY2*F30^2+MAY1*F30^1+MAY0*F30^0))</f>
        <v>1.1366357421875</v>
      </c>
      <c r="H30" s="279" t="n">
        <v>1</v>
      </c>
      <c r="I30" s="283" t="n">
        <f aca="false">VLOOKUP(H30,DIAM,HLOOKUP($J$6,MATER,2,0))</f>
        <v>1.188</v>
      </c>
      <c r="J30" s="283" t="n">
        <f aca="false">IF(F30=0,0,((G30/1000)/((PI()*(I30*0.0254)^2)/4)))</f>
        <v>1.58939232920753</v>
      </c>
      <c r="K30" s="287" t="n">
        <v>26.5</v>
      </c>
      <c r="L30" s="288" t="n">
        <f aca="false">VLOOKUP(H30,PERDIDAS,2)*C83+VLOOKUP(H30,PERDIDAS,3)*D83+VLOOKUP(H30,PERDIDAS,4)*E83+VLOOKUP(H30,PERDIDAS,5)*F83+VLOOKUP(H30,PERDIDAS,6)*G83+VLOOKUP(H30,PERDIDAS,7)*H83+VLOOKUP(H30,PERDIDAS,8)*I83+VLOOKUP(H30,PERDIDAS,9)*J83+VLOOKUP(H30,PERDIDAS,10)*K83+VLOOKUP(H30,PERDIDAS,11)*L83+VLOOKUP(H30,PERDIDAS,12)*M83+VLOOKUP(H30,PERDIDAS,13)*N83</f>
        <v>0.8</v>
      </c>
      <c r="M30" s="288" t="n">
        <f aca="false">IF(K30=0,0,K30+L30)</f>
        <v>27.3</v>
      </c>
      <c r="N30" s="283" t="n">
        <f aca="false">IF(B30="MED",$V$8,IF(B30=0,0,1734.6*(G30^1.85)/(((I30)^4.866)*COEFR^1.85)))</f>
        <v>0.0953918252141675</v>
      </c>
      <c r="O30" s="283" t="n">
        <f aca="false">IF(B30="MED",$V$8,N30*M30)</f>
        <v>2.60419682834677</v>
      </c>
      <c r="P30" s="283" t="e">
        <f aca="false">P29+O30</f>
        <v>#N/A</v>
      </c>
      <c r="Q30" s="280" t="n">
        <f aca="false">A30</f>
        <v>0</v>
      </c>
      <c r="R30" s="284" t="str">
        <f aca="false">B30</f>
        <v>0</v>
      </c>
      <c r="S30" s="285" t="n">
        <v>0</v>
      </c>
      <c r="T30" s="286" t="n">
        <v>0</v>
      </c>
      <c r="U30" s="285" t="n">
        <v>0</v>
      </c>
      <c r="V30" s="286" t="n">
        <v>0</v>
      </c>
      <c r="W30" s="285" t="n">
        <v>0</v>
      </c>
      <c r="X30" s="286" t="n">
        <v>0</v>
      </c>
      <c r="Y30" s="285" t="n">
        <v>0</v>
      </c>
      <c r="Z30" s="286" t="n">
        <v>0</v>
      </c>
      <c r="AA30" s="285" t="n">
        <v>0</v>
      </c>
      <c r="AB30" s="286" t="n">
        <v>0</v>
      </c>
      <c r="AC30" s="285" t="n">
        <v>0</v>
      </c>
      <c r="AD30" s="286" t="n">
        <v>0</v>
      </c>
      <c r="AE30" s="285" t="n">
        <v>0</v>
      </c>
      <c r="AF30" s="286" t="n">
        <v>0</v>
      </c>
      <c r="AG30" s="285" t="n">
        <v>0</v>
      </c>
      <c r="AH30" s="286" t="n">
        <v>0</v>
      </c>
      <c r="AI30" s="282" t="n">
        <v>0</v>
      </c>
      <c r="AJ30" s="286" t="n">
        <v>0</v>
      </c>
      <c r="AK30" s="285" t="n">
        <v>0</v>
      </c>
      <c r="AL30" s="286" t="n">
        <v>0</v>
      </c>
      <c r="AM30" s="285" t="n">
        <v>0</v>
      </c>
      <c r="AN30" s="286" t="n">
        <v>0</v>
      </c>
      <c r="AO30" s="282" t="n">
        <v>0</v>
      </c>
      <c r="AP30" s="286" t="n">
        <v>0</v>
      </c>
      <c r="AQ30" s="285" t="n">
        <v>0</v>
      </c>
      <c r="AR30" s="286" t="n">
        <v>2</v>
      </c>
      <c r="AS30" s="232" t="n">
        <v>12</v>
      </c>
    </row>
    <row r="31" customFormat="false" ht="12" hidden="true" customHeight="true" outlineLevel="0" collapsed="false">
      <c r="A31" s="277" t="n">
        <v>0</v>
      </c>
      <c r="B31" s="276" t="s">
        <v>75</v>
      </c>
      <c r="C31" s="275" t="n">
        <v>2</v>
      </c>
      <c r="D31" s="275" t="n">
        <v>3</v>
      </c>
      <c r="E31" s="278" t="n">
        <f aca="false">MMULT(S31:AR31,IF(C31=1,PRIVADO,PUBLICO))</f>
        <v>10</v>
      </c>
      <c r="F31" s="278" t="n">
        <f aca="false">E31+F30</f>
        <v>38.75</v>
      </c>
      <c r="G31" s="288" t="n">
        <f aca="false">IF($V$9="TANQUE",IF(F31&lt;400,MEN3*F31^3+MEN2*F31^2+MEN1*F31^1+MEN0*F31^0,MAY3*F31^3+MAY2*F31^2+MAY1*F31^1+MAY0*F31^0),IF(F31&lt;270,MEN3*F31^3+MEN2*F31^2+MEN1*F31^1+MEN0*F31^0,MAY3*F31^3+MAY2*F31^2+MAY1*F31^1+MAY0*F31^0))</f>
        <v>1.4093279296875</v>
      </c>
      <c r="H31" s="279" t="n">
        <v>1</v>
      </c>
      <c r="I31" s="283" t="n">
        <f aca="false">VLOOKUP(H31,DIAM,HLOOKUP($J$6,MATER,2,0))</f>
        <v>1.188</v>
      </c>
      <c r="J31" s="283" t="n">
        <f aca="false">IF(F31=0,0,((G31/1000)/((PI()*(I31*0.0254)^2)/4)))</f>
        <v>1.97070610895301</v>
      </c>
      <c r="K31" s="287" t="n">
        <v>17</v>
      </c>
      <c r="L31" s="288" t="n">
        <f aca="false">VLOOKUP(H31,PERDIDAS,2)*C84+VLOOKUP(H31,PERDIDAS,3)*D84+VLOOKUP(H31,PERDIDAS,4)*E84+VLOOKUP(H31,PERDIDAS,5)*F84+VLOOKUP(H31,PERDIDAS,6)*G84+VLOOKUP(H31,PERDIDAS,7)*H84+VLOOKUP(H31,PERDIDAS,8)*I84+VLOOKUP(H31,PERDIDAS,9)*J84+VLOOKUP(H31,PERDIDAS,10)*K84+VLOOKUP(H31,PERDIDAS,11)*L84+VLOOKUP(H31,PERDIDAS,12)*M84+VLOOKUP(H31,PERDIDAS,13)*N84</f>
        <v>0.8</v>
      </c>
      <c r="M31" s="288" t="n">
        <f aca="false">IF(K31=0,0,K31+L31)</f>
        <v>17.8</v>
      </c>
      <c r="N31" s="283" t="n">
        <f aca="false">IF(B31="MED",$V$8,IF(B31=0,0,1734.6*(G31^1.85)/(((I31)^4.866)*COEFR^1.85)))</f>
        <v>0.141998594715087</v>
      </c>
      <c r="O31" s="283" t="n">
        <f aca="false">IF(B31="MED",$V$8,N31*M31)</f>
        <v>2.52757498592855</v>
      </c>
      <c r="P31" s="283" t="e">
        <f aca="false">P30+O31</f>
        <v>#N/A</v>
      </c>
      <c r="Q31" s="280" t="n">
        <f aca="false">A31</f>
        <v>0</v>
      </c>
      <c r="R31" s="284" t="str">
        <f aca="false">B31</f>
        <v>0</v>
      </c>
      <c r="S31" s="285" t="n">
        <v>0</v>
      </c>
      <c r="T31" s="286" t="n">
        <v>0</v>
      </c>
      <c r="U31" s="285" t="n">
        <v>0</v>
      </c>
      <c r="V31" s="286" t="n">
        <v>0</v>
      </c>
      <c r="W31" s="285" t="n">
        <v>0</v>
      </c>
      <c r="X31" s="286" t="n">
        <v>0</v>
      </c>
      <c r="Y31" s="285" t="n">
        <v>0</v>
      </c>
      <c r="Z31" s="286" t="n">
        <v>0</v>
      </c>
      <c r="AA31" s="285" t="n">
        <v>0</v>
      </c>
      <c r="AB31" s="286" t="n">
        <v>0</v>
      </c>
      <c r="AC31" s="285" t="n">
        <v>0</v>
      </c>
      <c r="AD31" s="286" t="n">
        <v>0</v>
      </c>
      <c r="AE31" s="285" t="n">
        <v>0</v>
      </c>
      <c r="AF31" s="286" t="n">
        <v>0</v>
      </c>
      <c r="AG31" s="285" t="n">
        <v>0</v>
      </c>
      <c r="AH31" s="286" t="n">
        <v>0</v>
      </c>
      <c r="AI31" s="282" t="n">
        <v>0</v>
      </c>
      <c r="AJ31" s="286" t="n">
        <v>0</v>
      </c>
      <c r="AK31" s="285" t="n">
        <v>0</v>
      </c>
      <c r="AL31" s="286" t="n">
        <v>0</v>
      </c>
      <c r="AM31" s="285" t="n">
        <v>0</v>
      </c>
      <c r="AN31" s="286" t="n">
        <v>0</v>
      </c>
      <c r="AO31" s="282" t="n">
        <v>0</v>
      </c>
      <c r="AP31" s="286" t="n">
        <v>0</v>
      </c>
      <c r="AQ31" s="285" t="n">
        <v>0</v>
      </c>
      <c r="AR31" s="286" t="n">
        <v>2</v>
      </c>
      <c r="AS31" s="232" t="n">
        <v>24</v>
      </c>
    </row>
    <row r="32" s="290" customFormat="true" ht="12" hidden="true" customHeight="true" outlineLevel="0" collapsed="false">
      <c r="A32" s="277" t="n">
        <v>0</v>
      </c>
      <c r="B32" s="276" t="s">
        <v>75</v>
      </c>
      <c r="C32" s="275" t="n">
        <v>1</v>
      </c>
      <c r="D32" s="275" t="n">
        <v>3</v>
      </c>
      <c r="E32" s="288" t="n">
        <f aca="false">MMULT(S32:AR32,IF(C32=1,PRIVADO,PUBLICO))</f>
        <v>6</v>
      </c>
      <c r="F32" s="278" t="n">
        <f aca="false">E32+F31</f>
        <v>44.75</v>
      </c>
      <c r="G32" s="288" t="n">
        <f aca="false">IF($V$9="TANQUE",IF(F32&lt;400,MEN3*F32^3+MEN2*F32^2+MEN1*F32^1+MEN0*F32^0,MAY3*F32^3+MAY2*F32^2+MAY1*F32^1+MAY0*F32^0),IF(F32&lt;270,MEN3*F32^3+MEN2*F32^2+MEN1*F32^1+MEN0*F32^0,MAY3*F32^3+MAY2*F32^2+MAY1*F32^1+MAY0*F32^0))</f>
        <v>1.5653808421875</v>
      </c>
      <c r="H32" s="279" t="n">
        <v>1</v>
      </c>
      <c r="I32" s="283" t="n">
        <f aca="false">VLOOKUP(H32,DIAM,HLOOKUP($J$6,MATER,2,0))</f>
        <v>1.188</v>
      </c>
      <c r="J32" s="283" t="n">
        <f aca="false">IF(F32=0,0,((G32/1000)/((PI()*(I32*0.0254)^2)/4)))</f>
        <v>2.18891964286903</v>
      </c>
      <c r="K32" s="287" t="n">
        <v>17.35</v>
      </c>
      <c r="L32" s="288" t="n">
        <f aca="false">VLOOKUP(H32,PERDIDAS,2)*C85+VLOOKUP(H32,PERDIDAS,3)*D85+VLOOKUP(H32,PERDIDAS,4)*E85+VLOOKUP(H32,PERDIDAS,5)*F85+VLOOKUP(H32,PERDIDAS,6)*G85+VLOOKUP(H32,PERDIDAS,7)*H85+VLOOKUP(H32,PERDIDAS,8)*I85+VLOOKUP(H32,PERDIDAS,9)*J85+VLOOKUP(H32,PERDIDAS,10)*K85+VLOOKUP(H32,PERDIDAS,11)*L85+VLOOKUP(H32,PERDIDAS,12)*M85+VLOOKUP(H32,PERDIDAS,13)*N85</f>
        <v>0.8</v>
      </c>
      <c r="M32" s="288" t="n">
        <f aca="false">IF(K32=0,0,K32+L32)</f>
        <v>18.15</v>
      </c>
      <c r="N32" s="283" t="n">
        <f aca="false">IF(B32="MED",$V$8,IF(B32=0,0,1734.6*(G32^1.85)/(((I32)^4.866)*COEFR^1.85)))</f>
        <v>0.172448239247424</v>
      </c>
      <c r="O32" s="283" t="n">
        <f aca="false">IF(B32="MED",$V$8,N32*M32)</f>
        <v>3.12993554234074</v>
      </c>
      <c r="P32" s="283" t="e">
        <f aca="false">P31+O32</f>
        <v>#N/A</v>
      </c>
      <c r="Q32" s="280" t="n">
        <f aca="false">A32</f>
        <v>0</v>
      </c>
      <c r="R32" s="284" t="str">
        <f aca="false">B32</f>
        <v>0</v>
      </c>
      <c r="S32" s="285" t="n">
        <v>0</v>
      </c>
      <c r="T32" s="286" t="n">
        <v>0</v>
      </c>
      <c r="U32" s="285" t="n">
        <v>0</v>
      </c>
      <c r="V32" s="286" t="n">
        <v>0</v>
      </c>
      <c r="W32" s="285" t="n">
        <v>0</v>
      </c>
      <c r="X32" s="286" t="n">
        <v>0</v>
      </c>
      <c r="Y32" s="285" t="n">
        <v>0</v>
      </c>
      <c r="Z32" s="286" t="n">
        <v>0</v>
      </c>
      <c r="AA32" s="285" t="n">
        <v>0</v>
      </c>
      <c r="AB32" s="286" t="n">
        <v>0</v>
      </c>
      <c r="AC32" s="285" t="n">
        <v>0</v>
      </c>
      <c r="AD32" s="286" t="n">
        <v>0</v>
      </c>
      <c r="AE32" s="285" t="n">
        <v>0</v>
      </c>
      <c r="AF32" s="286" t="n">
        <v>0</v>
      </c>
      <c r="AG32" s="285" t="n">
        <v>0</v>
      </c>
      <c r="AH32" s="286" t="n">
        <v>0</v>
      </c>
      <c r="AI32" s="282" t="n">
        <v>0</v>
      </c>
      <c r="AJ32" s="286" t="n">
        <v>0</v>
      </c>
      <c r="AK32" s="285" t="n">
        <v>0</v>
      </c>
      <c r="AL32" s="286" t="n">
        <v>0</v>
      </c>
      <c r="AM32" s="285" t="n">
        <v>0</v>
      </c>
      <c r="AN32" s="286" t="n">
        <v>0</v>
      </c>
      <c r="AO32" s="282" t="n">
        <v>0</v>
      </c>
      <c r="AP32" s="286" t="n">
        <v>0</v>
      </c>
      <c r="AQ32" s="285" t="n">
        <v>0</v>
      </c>
      <c r="AR32" s="286" t="n">
        <v>2</v>
      </c>
      <c r="AS32" s="289" t="n">
        <v>24</v>
      </c>
    </row>
    <row r="33" s="290" customFormat="true" ht="12" hidden="true" customHeight="true" outlineLevel="0" collapsed="false">
      <c r="A33" s="277" t="n">
        <v>0</v>
      </c>
      <c r="B33" s="276" t="s">
        <v>75</v>
      </c>
      <c r="C33" s="275" t="n">
        <v>1</v>
      </c>
      <c r="D33" s="275" t="n">
        <v>3</v>
      </c>
      <c r="E33" s="288" t="n">
        <f aca="false">MMULT(S33:AR33,IF(C33=1,PRIVADO,PUBLICO))</f>
        <v>6</v>
      </c>
      <c r="F33" s="278" t="n">
        <f aca="false">E33+F32</f>
        <v>50.75</v>
      </c>
      <c r="G33" s="288" t="n">
        <f aca="false">IF($V$9="TANQUE",IF(F33&lt;400,MEN3*F33^3+MEN2*F33^2+MEN1*F33^1+MEN0*F33^0,MAY3*F33^3+MAY2*F33^2+MAY1*F33^1+MAY0*F33^0),IF(F33&lt;270,MEN3*F33^3+MEN2*F33^2+MEN1*F33^1+MEN0*F33^0,MAY3*F33^3+MAY2*F33^2+MAY1*F33^1+MAY0*F33^0))</f>
        <v>1.7159203546875</v>
      </c>
      <c r="H33" s="279" t="n">
        <v>1</v>
      </c>
      <c r="I33" s="283" t="n">
        <f aca="false">VLOOKUP(H33,DIAM,HLOOKUP($J$6,MATER,2,0))</f>
        <v>1.188</v>
      </c>
      <c r="J33" s="283" t="n">
        <f aca="false">IF(F33=0,0,((G33/1000)/((PI()*(I33*0.0254)^2)/4)))</f>
        <v>2.39942362187435</v>
      </c>
      <c r="K33" s="287" t="n">
        <v>16.9</v>
      </c>
      <c r="L33" s="288" t="n">
        <f aca="false">VLOOKUP(H33,PERDIDAS,2)*C86+VLOOKUP(H33,PERDIDAS,3)*D86+VLOOKUP(H33,PERDIDAS,4)*E86+VLOOKUP(H33,PERDIDAS,5)*F86+VLOOKUP(H33,PERDIDAS,6)*G86+VLOOKUP(H33,PERDIDAS,7)*H86+VLOOKUP(H33,PERDIDAS,8)*I86+VLOOKUP(H33,PERDIDAS,9)*J86+VLOOKUP(H33,PERDIDAS,10)*K86+VLOOKUP(H33,PERDIDAS,11)*L86+VLOOKUP(H33,PERDIDAS,12)*M86+VLOOKUP(H33,PERDIDAS,13)*N86</f>
        <v>0.8</v>
      </c>
      <c r="M33" s="288" t="n">
        <f aca="false">IF(K33=0,0,K33+L33)</f>
        <v>17.7</v>
      </c>
      <c r="N33" s="283" t="n">
        <f aca="false">IF(B33="MED",$V$8,IF(B33=0,0,1734.6*(G33^1.85)/(((I33)^4.866)*COEFR^1.85)))</f>
        <v>0.204376718041502</v>
      </c>
      <c r="O33" s="283" t="n">
        <f aca="false">IF(B33="MED",$V$8,N33*M33)</f>
        <v>3.61746790933458</v>
      </c>
      <c r="P33" s="283" t="e">
        <f aca="false">P32+O33</f>
        <v>#N/A</v>
      </c>
      <c r="Q33" s="280" t="n">
        <f aca="false">A33</f>
        <v>0</v>
      </c>
      <c r="R33" s="284" t="str">
        <f aca="false">B33</f>
        <v>0</v>
      </c>
      <c r="S33" s="285" t="n">
        <v>0</v>
      </c>
      <c r="T33" s="286" t="n">
        <v>0</v>
      </c>
      <c r="U33" s="285" t="n">
        <v>0</v>
      </c>
      <c r="V33" s="286" t="n">
        <v>0</v>
      </c>
      <c r="W33" s="285" t="n">
        <v>0</v>
      </c>
      <c r="X33" s="286" t="n">
        <v>0</v>
      </c>
      <c r="Y33" s="285" t="n">
        <v>0</v>
      </c>
      <c r="Z33" s="286" t="n">
        <v>0</v>
      </c>
      <c r="AA33" s="285" t="n">
        <v>0</v>
      </c>
      <c r="AB33" s="286" t="n">
        <v>0</v>
      </c>
      <c r="AC33" s="285" t="n">
        <v>0</v>
      </c>
      <c r="AD33" s="286" t="n">
        <v>0</v>
      </c>
      <c r="AE33" s="285" t="n">
        <v>0</v>
      </c>
      <c r="AF33" s="286" t="n">
        <v>0</v>
      </c>
      <c r="AG33" s="285" t="n">
        <v>0</v>
      </c>
      <c r="AH33" s="286" t="n">
        <v>0</v>
      </c>
      <c r="AI33" s="282" t="n">
        <v>0</v>
      </c>
      <c r="AJ33" s="286" t="n">
        <v>0</v>
      </c>
      <c r="AK33" s="285" t="n">
        <v>0</v>
      </c>
      <c r="AL33" s="286" t="n">
        <v>0</v>
      </c>
      <c r="AM33" s="285" t="n">
        <v>0</v>
      </c>
      <c r="AN33" s="286" t="n">
        <v>0</v>
      </c>
      <c r="AO33" s="282" t="n">
        <v>0</v>
      </c>
      <c r="AP33" s="286" t="n">
        <v>0</v>
      </c>
      <c r="AQ33" s="285" t="n">
        <v>0</v>
      </c>
      <c r="AR33" s="286" t="n">
        <v>2</v>
      </c>
      <c r="AS33" s="289" t="n">
        <v>24</v>
      </c>
    </row>
    <row r="34" s="290" customFormat="true" ht="12" hidden="true" customHeight="true" outlineLevel="0" collapsed="false">
      <c r="A34" s="277" t="n">
        <v>0</v>
      </c>
      <c r="B34" s="276" t="s">
        <v>75</v>
      </c>
      <c r="C34" s="275" t="n">
        <v>1</v>
      </c>
      <c r="D34" s="275" t="n">
        <v>3</v>
      </c>
      <c r="E34" s="288" t="n">
        <f aca="false">MMULT(S34:AR34,IF(C34=1,PRIVADO,PUBLICO))</f>
        <v>6</v>
      </c>
      <c r="F34" s="278" t="n">
        <f aca="false">E34+F33</f>
        <v>56.75</v>
      </c>
      <c r="G34" s="288" t="n">
        <f aca="false">IF($V$9="TANQUE",IF(F34&lt;400,MEN3*F34^3+MEN2*F34^2+MEN1*F34^1+MEN0*F34^0,MAY3*F34^3+MAY2*F34^2+MAY1*F34^1+MAY0*F34^0),IF(F34&lt;270,MEN3*F34^3+MEN2*F34^2+MEN1*F34^1+MEN0*F34^0,MAY3*F34^3+MAY2*F34^2+MAY1*F34^1+MAY0*F34^0))</f>
        <v>1.8610760671875</v>
      </c>
      <c r="H34" s="279" t="n">
        <v>1</v>
      </c>
      <c r="I34" s="283" t="n">
        <f aca="false">VLOOKUP(H34,DIAM,HLOOKUP($J$6,MATER,2,0))</f>
        <v>1.188</v>
      </c>
      <c r="J34" s="283" t="n">
        <f aca="false">IF(F34=0,0,((G34/1000)/((PI()*(I34*0.0254)^2)/4)))</f>
        <v>2.60239926959079</v>
      </c>
      <c r="K34" s="287" t="n">
        <v>13.2</v>
      </c>
      <c r="L34" s="288" t="n">
        <f aca="false">VLOOKUP(H34,PERDIDAS,2)*C87+VLOOKUP(H34,PERDIDAS,3)*D87+VLOOKUP(H34,PERDIDAS,4)*E87+VLOOKUP(H34,PERDIDAS,5)*F87+VLOOKUP(H34,PERDIDAS,6)*G87+VLOOKUP(H34,PERDIDAS,7)*H87+VLOOKUP(H34,PERDIDAS,8)*I87+VLOOKUP(H34,PERDIDAS,9)*J87+VLOOKUP(H34,PERDIDAS,10)*K87+VLOOKUP(H34,PERDIDAS,11)*L87+VLOOKUP(H34,PERDIDAS,12)*M87+VLOOKUP(H34,PERDIDAS,13)*N87</f>
        <v>0.8</v>
      </c>
      <c r="M34" s="288" t="n">
        <f aca="false">IF(K34=0,0,K34+L34)</f>
        <v>14</v>
      </c>
      <c r="N34" s="283" t="n">
        <f aca="false">IF(B34="MED",$V$8,IF(B34=0,0,1734.6*(G34^1.85)/(((I34)^4.866)*COEFR^1.85)))</f>
        <v>0.237506427758207</v>
      </c>
      <c r="O34" s="283" t="n">
        <f aca="false">IF(B34="MED",$V$8,N34*M34)</f>
        <v>3.32508998861489</v>
      </c>
      <c r="P34" s="283" t="e">
        <f aca="false">P33+O34</f>
        <v>#N/A</v>
      </c>
      <c r="Q34" s="280" t="n">
        <f aca="false">A34</f>
        <v>0</v>
      </c>
      <c r="R34" s="284" t="str">
        <f aca="false">B34</f>
        <v>0</v>
      </c>
      <c r="S34" s="285" t="n">
        <v>0</v>
      </c>
      <c r="T34" s="286" t="n">
        <v>0</v>
      </c>
      <c r="U34" s="285" t="n">
        <v>0</v>
      </c>
      <c r="V34" s="286" t="n">
        <v>0</v>
      </c>
      <c r="W34" s="285" t="n">
        <v>0</v>
      </c>
      <c r="X34" s="286" t="n">
        <v>0</v>
      </c>
      <c r="Y34" s="285" t="n">
        <v>0</v>
      </c>
      <c r="Z34" s="286" t="n">
        <v>0</v>
      </c>
      <c r="AA34" s="285" t="n">
        <v>0</v>
      </c>
      <c r="AB34" s="286" t="n">
        <v>0</v>
      </c>
      <c r="AC34" s="285" t="n">
        <v>0</v>
      </c>
      <c r="AD34" s="286" t="n">
        <v>0</v>
      </c>
      <c r="AE34" s="285" t="n">
        <v>0</v>
      </c>
      <c r="AF34" s="286" t="n">
        <v>0</v>
      </c>
      <c r="AG34" s="285" t="n">
        <v>0</v>
      </c>
      <c r="AH34" s="286" t="n">
        <v>0</v>
      </c>
      <c r="AI34" s="282" t="n">
        <v>0</v>
      </c>
      <c r="AJ34" s="286" t="n">
        <v>0</v>
      </c>
      <c r="AK34" s="285" t="n">
        <v>0</v>
      </c>
      <c r="AL34" s="286" t="n">
        <v>0</v>
      </c>
      <c r="AM34" s="285" t="n">
        <v>0</v>
      </c>
      <c r="AN34" s="286" t="n">
        <v>0</v>
      </c>
      <c r="AO34" s="282" t="n">
        <v>0</v>
      </c>
      <c r="AP34" s="286" t="n">
        <v>0</v>
      </c>
      <c r="AQ34" s="285" t="n">
        <v>0</v>
      </c>
      <c r="AR34" s="286" t="n">
        <v>2</v>
      </c>
      <c r="AS34" s="289" t="n">
        <v>0</v>
      </c>
    </row>
    <row r="35" s="290" customFormat="true" ht="12.75" hidden="true" customHeight="true" outlineLevel="0" collapsed="false">
      <c r="A35" s="277" t="n">
        <v>0</v>
      </c>
      <c r="B35" s="276" t="s">
        <v>75</v>
      </c>
      <c r="C35" s="275" t="n">
        <v>1</v>
      </c>
      <c r="D35" s="275" t="n">
        <v>3</v>
      </c>
      <c r="E35" s="288" t="n">
        <f aca="false">MMULT(S35:AR35,IF(C35=1,PRIVADO,PUBLICO))</f>
        <v>6</v>
      </c>
      <c r="F35" s="278" t="n">
        <f aca="false">E35+F34</f>
        <v>62.75</v>
      </c>
      <c r="G35" s="288" t="n">
        <f aca="false">IF($V$9="TANQUE",IF(F35&lt;400,MEN3*F35^3+MEN2*F35^2+MEN1*F35^1+MEN0*F35^0,MAY3*F35^3+MAY2*F35^2+MAY1*F35^1+MAY0*F35^0),IF(F35&lt;270,MEN3*F35^3+MEN2*F35^2+MEN1*F35^1+MEN0*F35^0,MAY3*F35^3+MAY2*F35^2+MAY1*F35^1+MAY0*F35^0))</f>
        <v>2.0009775796875</v>
      </c>
      <c r="H35" s="279" t="n">
        <v>1</v>
      </c>
      <c r="I35" s="283" t="n">
        <f aca="false">VLOOKUP(H35,DIAM,HLOOKUP($J$6,MATER,2,0))</f>
        <v>1.188</v>
      </c>
      <c r="J35" s="283" t="n">
        <f aca="false">IF(F35=0,0,((G35/1000)/((PI()*(I35*0.0254)^2)/4)))</f>
        <v>2.79802780964012</v>
      </c>
      <c r="K35" s="287" t="n">
        <v>6.6</v>
      </c>
      <c r="L35" s="288" t="n">
        <f aca="false">VLOOKUP(H35,PERDIDAS,2)*C88+VLOOKUP(H35,PERDIDAS,3)*D88+VLOOKUP(H35,PERDIDAS,4)*E88+VLOOKUP(H35,PERDIDAS,5)*F88+VLOOKUP(H35,PERDIDAS,6)*G88+VLOOKUP(H35,PERDIDAS,7)*H88+VLOOKUP(H35,PERDIDAS,8)*I88+VLOOKUP(H35,PERDIDAS,9)*J88+VLOOKUP(H35,PERDIDAS,10)*K88+VLOOKUP(H35,PERDIDAS,11)*L88+VLOOKUP(H35,PERDIDAS,12)*M88+VLOOKUP(H35,PERDIDAS,13)*N88</f>
        <v>0.8</v>
      </c>
      <c r="M35" s="288" t="n">
        <f aca="false">IF(K35=0,0,K35+L35)</f>
        <v>7.4</v>
      </c>
      <c r="N35" s="283" t="n">
        <f aca="false">IF(B35="MED",$V$8,IF(B35=0,0,1734.6*(G35^1.85)/(((I35)^4.866)*COEFR^1.85)))</f>
        <v>0.271587545061476</v>
      </c>
      <c r="O35" s="283" t="n">
        <f aca="false">IF(B35="MED",$V$8,N35*M35)</f>
        <v>2.00974783345492</v>
      </c>
      <c r="P35" s="283" t="e">
        <f aca="false">P34+O35</f>
        <v>#N/A</v>
      </c>
      <c r="Q35" s="280" t="n">
        <f aca="false">A35</f>
        <v>0</v>
      </c>
      <c r="R35" s="284" t="str">
        <f aca="false">B35</f>
        <v>0</v>
      </c>
      <c r="S35" s="285" t="n">
        <v>0</v>
      </c>
      <c r="T35" s="286" t="n">
        <v>0</v>
      </c>
      <c r="U35" s="285" t="n">
        <v>0</v>
      </c>
      <c r="V35" s="286" t="n">
        <v>0</v>
      </c>
      <c r="W35" s="285" t="n">
        <v>0</v>
      </c>
      <c r="X35" s="286" t="n">
        <v>0</v>
      </c>
      <c r="Y35" s="285" t="n">
        <v>0</v>
      </c>
      <c r="Z35" s="286" t="n">
        <v>0</v>
      </c>
      <c r="AA35" s="285" t="n">
        <v>0</v>
      </c>
      <c r="AB35" s="286" t="n">
        <v>0</v>
      </c>
      <c r="AC35" s="285" t="n">
        <v>0</v>
      </c>
      <c r="AD35" s="286" t="n">
        <v>0</v>
      </c>
      <c r="AE35" s="285" t="n">
        <v>0</v>
      </c>
      <c r="AF35" s="286" t="n">
        <v>0</v>
      </c>
      <c r="AG35" s="285" t="n">
        <v>0</v>
      </c>
      <c r="AH35" s="286" t="n">
        <v>0</v>
      </c>
      <c r="AI35" s="282" t="n">
        <v>0</v>
      </c>
      <c r="AJ35" s="286" t="n">
        <v>0</v>
      </c>
      <c r="AK35" s="285" t="n">
        <v>0</v>
      </c>
      <c r="AL35" s="286" t="n">
        <v>0</v>
      </c>
      <c r="AM35" s="285" t="n">
        <v>0</v>
      </c>
      <c r="AN35" s="286" t="n">
        <v>0</v>
      </c>
      <c r="AO35" s="282" t="n">
        <v>0</v>
      </c>
      <c r="AP35" s="286" t="n">
        <v>0</v>
      </c>
      <c r="AQ35" s="285" t="n">
        <v>0</v>
      </c>
      <c r="AR35" s="286" t="n">
        <v>2</v>
      </c>
      <c r="AS35" s="289" t="n">
        <v>72</v>
      </c>
    </row>
    <row r="36" s="290" customFormat="true" ht="12" hidden="true" customHeight="true" outlineLevel="0" collapsed="false">
      <c r="A36" s="291"/>
      <c r="B36" s="292"/>
      <c r="C36" s="293"/>
      <c r="D36" s="293"/>
      <c r="E36" s="288" t="n">
        <f aca="false">MMULT(S36:AR36,IF(C36=1,PRIVADO,PUBLICO))</f>
        <v>0</v>
      </c>
      <c r="F36" s="278" t="n">
        <f aca="false">E36+F35</f>
        <v>62.75</v>
      </c>
      <c r="G36" s="288" t="n">
        <f aca="false">IF($V$9="TANQUE",IF(F36&lt;400,MEN3*F36^3+MEN2*F36^2+MEN1*F36^1+MEN0*F36^0,MAY3*F36^3+MAY2*F36^2+MAY1*F36^1+MAY0*F36^0),IF(F36&lt;270,MEN3*F36^3+MEN2*F36^2+MEN1*F36^1+MEN0*F36^0,MAY3*F36^3+MAY2*F36^2+MAY1*F36^1+MAY0*F36^0))</f>
        <v>2.0009775796875</v>
      </c>
      <c r="H36" s="294"/>
      <c r="I36" s="283" t="e">
        <f aca="false">VLOOKUP(H36,CUADROS!$G$25:$N$38,HLOOKUP($J$6,CUADROS!$H$23:N49,2,0))</f>
        <v>#N/A</v>
      </c>
      <c r="J36" s="283" t="e">
        <f aca="false">IF(F36=0,0,((G36/1000)/((PI()*(I36*0.0254)^2)/4)))</f>
        <v>#N/A</v>
      </c>
      <c r="K36" s="295"/>
      <c r="L36" s="288" t="e">
        <f aca="false">VLOOKUP(H36,PERDIDAS,2)*C89+VLOOKUP(H36,PERDIDAS,3)*D89+VLOOKUP(H36,PERDIDAS,4)*E89+VLOOKUP(H36,PERDIDAS,5)*F89+VLOOKUP(H36,PERDIDAS,6)*G89+VLOOKUP(H36,PERDIDAS,7)*H89+VLOOKUP(H36,PERDIDAS,8)*I89+VLOOKUP(H36,PERDIDAS,9)*J89+VLOOKUP(H36,PERDIDAS,10)*K89+VLOOKUP(H36,PERDIDAS,11)*L89+VLOOKUP(H36,PERDIDAS,12)*M89+VLOOKUP(H36,PERDIDAS,13)*N89</f>
        <v>#N/A</v>
      </c>
      <c r="M36" s="288" t="n">
        <f aca="false">IF(K36=0,0,K36+L36)</f>
        <v>0</v>
      </c>
      <c r="N36" s="283" t="n">
        <f aca="false">IF(B36="MED",$V$8,IF(B36=0,0,1734.6*(G36^1.85)/(((I36)^4.866)*COEFR^1.85)))</f>
        <v>0</v>
      </c>
      <c r="O36" s="283" t="n">
        <f aca="false">IF(B36="MED",$V$8,N36*M36)</f>
        <v>0</v>
      </c>
      <c r="P36" s="283" t="e">
        <f aca="false">P35+O36</f>
        <v>#N/A</v>
      </c>
      <c r="Q36" s="280" t="n">
        <f aca="false">A36</f>
        <v>0</v>
      </c>
      <c r="R36" s="281" t="n">
        <f aca="false">B36</f>
        <v>0</v>
      </c>
      <c r="S36" s="296" t="n">
        <f aca="false">S$24*$AS36</f>
        <v>0</v>
      </c>
      <c r="T36" s="297" t="n">
        <f aca="false">T$24*$AS36</f>
        <v>0</v>
      </c>
      <c r="U36" s="296" t="n">
        <f aca="false">U$24*$AS36</f>
        <v>0</v>
      </c>
      <c r="V36" s="297" t="n">
        <f aca="false">V$24*$AS36</f>
        <v>0</v>
      </c>
      <c r="W36" s="296" t="n">
        <f aca="false">W$24*$AS36</f>
        <v>0</v>
      </c>
      <c r="X36" s="297" t="n">
        <f aca="false">X$24*$AS36</f>
        <v>0</v>
      </c>
      <c r="Y36" s="296" t="n">
        <f aca="false">Y$24*$AS36</f>
        <v>0</v>
      </c>
      <c r="Z36" s="297" t="n">
        <f aca="false">Z$24*$AS36</f>
        <v>0</v>
      </c>
      <c r="AA36" s="296" t="n">
        <f aca="false">AA$24*$AS36</f>
        <v>0</v>
      </c>
      <c r="AB36" s="297" t="n">
        <f aca="false">AB$24*$AS36</f>
        <v>0</v>
      </c>
      <c r="AC36" s="296" t="n">
        <f aca="false">AC$24*$AS36</f>
        <v>0</v>
      </c>
      <c r="AD36" s="297" t="n">
        <f aca="false">AD$24*$AS36</f>
        <v>0</v>
      </c>
      <c r="AE36" s="296" t="n">
        <f aca="false">AE$24*$AS36</f>
        <v>0</v>
      </c>
      <c r="AF36" s="297" t="n">
        <f aca="false">AF$24*$AS36</f>
        <v>0</v>
      </c>
      <c r="AG36" s="296" t="n">
        <f aca="false">AG$24*$AS36</f>
        <v>0</v>
      </c>
      <c r="AH36" s="297" t="n">
        <f aca="false">AH$24*$AS36</f>
        <v>0</v>
      </c>
      <c r="AI36" s="282" t="n">
        <v>0</v>
      </c>
      <c r="AJ36" s="297" t="n">
        <f aca="false">AJ$24*$AS36</f>
        <v>0</v>
      </c>
      <c r="AK36" s="296" t="n">
        <f aca="false">AK$24*$AS36</f>
        <v>0</v>
      </c>
      <c r="AL36" s="297" t="n">
        <f aca="false">AL$24*$AS36</f>
        <v>0</v>
      </c>
      <c r="AM36" s="296" t="n">
        <f aca="false">AM$24*$AS36</f>
        <v>0</v>
      </c>
      <c r="AN36" s="286" t="n">
        <v>0</v>
      </c>
      <c r="AO36" s="282" t="n">
        <v>0</v>
      </c>
      <c r="AP36" s="297" t="n">
        <f aca="false">AP$24*$AS36</f>
        <v>0</v>
      </c>
      <c r="AQ36" s="296" t="n">
        <f aca="false">AQ$24*$AS36</f>
        <v>0</v>
      </c>
      <c r="AR36" s="297" t="n">
        <f aca="false">AR$24*$AS36</f>
        <v>0</v>
      </c>
      <c r="AS36" s="289" t="n">
        <v>0</v>
      </c>
    </row>
    <row r="37" customFormat="false" ht="12.75" hidden="true" customHeight="true" outlineLevel="0" collapsed="false">
      <c r="A37" s="277"/>
      <c r="B37" s="298"/>
      <c r="C37" s="275"/>
      <c r="D37" s="275"/>
      <c r="E37" s="299" t="n">
        <f aca="false">MMULT(S37:AR37,IF(C37=1,PRIVADO,PUBLICO))</f>
        <v>0</v>
      </c>
      <c r="F37" s="278" t="n">
        <f aca="false">E37+F36</f>
        <v>62.75</v>
      </c>
      <c r="G37" s="288" t="n">
        <f aca="false">IF($V$9="TANQUE",IF(F37&lt;400,MEN3*F37^3+MEN2*F37^2+MEN1*F37^1+MEN0*F37^0,MAY3*F37^3+MAY2*F37^2+MAY1*F37^1+MAY0*F37^0),IF(F37&lt;270,MEN3*F37^3+MEN2*F37^2+MEN1*F37^1+MEN0*F37^0,MAY3*F37^3+MAY2*F37^2+MAY1*F37^1+MAY0*F37^0))</f>
        <v>2.0009775796875</v>
      </c>
      <c r="H37" s="294"/>
      <c r="I37" s="283" t="e">
        <f aca="false">VLOOKUP(H37,CUADROS!$G$25:$N$38,HLOOKUP($J$6,CUADROS!$H$23:N50,2,0))</f>
        <v>#N/A</v>
      </c>
      <c r="J37" s="283" t="e">
        <f aca="false">IF(F37=0,0,((G37/1000)/((PI()*(I37*0.0254)^2)/4)))</f>
        <v>#N/A</v>
      </c>
      <c r="K37" s="295"/>
      <c r="L37" s="299" t="e">
        <f aca="false">VLOOKUP(H37,PERDIDAS,2)*C90+VLOOKUP(H37,PERDIDAS,3)*D90+VLOOKUP(H37,PERDIDAS,4)*E90+VLOOKUP(H37,PERDIDAS,5)*F90+VLOOKUP(H37,PERDIDAS,6)*G90+VLOOKUP(H37,PERDIDAS,7)*H90+VLOOKUP(H37,PERDIDAS,8)*I90+VLOOKUP(H37,PERDIDAS,9)*J90+VLOOKUP(H37,PERDIDAS,10)*K90+VLOOKUP(H37,PERDIDAS,11)*L90+VLOOKUP(H37,PERDIDAS,12)*M90+VLOOKUP(H37,PERDIDAS,13)*N90</f>
        <v>#N/A</v>
      </c>
      <c r="M37" s="299" t="n">
        <f aca="false">IF(K37=0,0,K37+L37)</f>
        <v>0</v>
      </c>
      <c r="N37" s="300" t="n">
        <f aca="false">IF(B37="MED",$V$8,IF(B37=0,0,1734.6*(G37^1.85)/(((I37)^4.866)*COEFR^1.85)))</f>
        <v>0</v>
      </c>
      <c r="O37" s="300" t="n">
        <f aca="false">IF(B37="MED",$V$8,N37*M37)</f>
        <v>0</v>
      </c>
      <c r="P37" s="300" t="e">
        <f aca="false">P36+O37</f>
        <v>#N/A</v>
      </c>
      <c r="Q37" s="280" t="n">
        <f aca="false">A37</f>
        <v>0</v>
      </c>
      <c r="R37" s="281" t="n">
        <f aca="false">B37</f>
        <v>0</v>
      </c>
      <c r="S37" s="296" t="n">
        <f aca="false">S$24*$AS37</f>
        <v>0</v>
      </c>
      <c r="T37" s="297" t="n">
        <f aca="false">T$24*$AS37</f>
        <v>0</v>
      </c>
      <c r="U37" s="296" t="n">
        <f aca="false">U$24*$AS37</f>
        <v>0</v>
      </c>
      <c r="V37" s="297" t="n">
        <f aca="false">V$24*$AS37</f>
        <v>0</v>
      </c>
      <c r="W37" s="296" t="n">
        <f aca="false">W$24*$AS37</f>
        <v>0</v>
      </c>
      <c r="X37" s="297" t="n">
        <f aca="false">X$24*$AS37</f>
        <v>0</v>
      </c>
      <c r="Y37" s="296" t="n">
        <f aca="false">Y$24*$AS37</f>
        <v>0</v>
      </c>
      <c r="Z37" s="297" t="n">
        <f aca="false">Z$24*$AS37</f>
        <v>0</v>
      </c>
      <c r="AA37" s="296" t="n">
        <f aca="false">AA$24*$AS37</f>
        <v>0</v>
      </c>
      <c r="AB37" s="297" t="n">
        <f aca="false">AB$24*$AS37</f>
        <v>0</v>
      </c>
      <c r="AC37" s="296" t="n">
        <f aca="false">AC$24*$AS37</f>
        <v>0</v>
      </c>
      <c r="AD37" s="297" t="n">
        <f aca="false">AD$24*$AS37</f>
        <v>0</v>
      </c>
      <c r="AE37" s="296" t="n">
        <f aca="false">AE$24*$AS37</f>
        <v>0</v>
      </c>
      <c r="AF37" s="297" t="n">
        <f aca="false">AF$24*$AS37</f>
        <v>0</v>
      </c>
      <c r="AG37" s="296" t="n">
        <f aca="false">AG$24*$AS37</f>
        <v>0</v>
      </c>
      <c r="AH37" s="297" t="n">
        <f aca="false">AH$24*$AS37</f>
        <v>0</v>
      </c>
      <c r="AI37" s="282" t="n">
        <v>0</v>
      </c>
      <c r="AJ37" s="297" t="n">
        <f aca="false">AJ$24*$AS37</f>
        <v>0</v>
      </c>
      <c r="AK37" s="296" t="n">
        <f aca="false">AK$24*$AS37</f>
        <v>0</v>
      </c>
      <c r="AL37" s="297" t="n">
        <f aca="false">AL$24*$AS37</f>
        <v>0</v>
      </c>
      <c r="AM37" s="296" t="n">
        <f aca="false">AM$24*$AS37</f>
        <v>0</v>
      </c>
      <c r="AN37" s="286" t="n">
        <v>0</v>
      </c>
      <c r="AO37" s="282" t="n">
        <v>0</v>
      </c>
      <c r="AP37" s="297" t="n">
        <f aca="false">AP$24*$AS37</f>
        <v>0</v>
      </c>
      <c r="AQ37" s="296" t="n">
        <f aca="false">AQ$24*$AS37</f>
        <v>0</v>
      </c>
      <c r="AR37" s="297" t="n">
        <f aca="false">AR$24*$AS37</f>
        <v>0</v>
      </c>
      <c r="AS37" s="289" t="n">
        <v>0</v>
      </c>
    </row>
    <row r="38" customFormat="false" ht="12.75" hidden="true" customHeight="true" outlineLevel="0" collapsed="false">
      <c r="A38" s="277"/>
      <c r="B38" s="298"/>
      <c r="C38" s="275"/>
      <c r="D38" s="275"/>
      <c r="E38" s="299" t="n">
        <f aca="false">MMULT(S38:AR38,IF(C38=1,PRIVADO,PUBLICO))</f>
        <v>0</v>
      </c>
      <c r="F38" s="278" t="n">
        <f aca="false">E38+F37</f>
        <v>62.75</v>
      </c>
      <c r="G38" s="288" t="n">
        <f aca="false">IF($V$9="TANQUE",IF(F38&lt;400,MEN3*F38^3+MEN2*F38^2+MEN1*F38^1+MEN0*F38^0,MAY3*F38^3+MAY2*F38^2+MAY1*F38^1+MAY0*F38^0),IF(F38&lt;270,MEN3*F38^3+MEN2*F38^2+MEN1*F38^1+MEN0*F38^0,MAY3*F38^3+MAY2*F38^2+MAY1*F38^1+MAY0*F38^0))</f>
        <v>2.0009775796875</v>
      </c>
      <c r="H38" s="294"/>
      <c r="I38" s="283" t="e">
        <f aca="false">VLOOKUP(H38,CUADROS!$G$25:$N$38,HLOOKUP($J$6,CUADROS!$H$23:N51,2,0))</f>
        <v>#N/A</v>
      </c>
      <c r="J38" s="283" t="e">
        <f aca="false">IF(F38=0,0,((G38/1000)/((PI()*(I38*0.0254)^2)/4)))</f>
        <v>#N/A</v>
      </c>
      <c r="K38" s="295"/>
      <c r="L38" s="299" t="e">
        <f aca="false">VLOOKUP(H38,PERDIDAS,2)*C91+VLOOKUP(H38,PERDIDAS,3)*D91+VLOOKUP(H38,PERDIDAS,4)*E91+VLOOKUP(H38,PERDIDAS,5)*F91+VLOOKUP(H38,PERDIDAS,6)*G91+VLOOKUP(H38,PERDIDAS,7)*H91+VLOOKUP(H38,PERDIDAS,8)*I91+VLOOKUP(H38,PERDIDAS,9)*J91+VLOOKUP(H38,PERDIDAS,10)*K91+VLOOKUP(H38,PERDIDAS,11)*L91+VLOOKUP(H38,PERDIDAS,12)*M91+VLOOKUP(H38,PERDIDAS,13)*N91</f>
        <v>#N/A</v>
      </c>
      <c r="M38" s="299" t="n">
        <f aca="false">IF(K38=0,0,K38+L38)</f>
        <v>0</v>
      </c>
      <c r="N38" s="300" t="n">
        <f aca="false">IF(B38="MED",$V$8,IF(B38=0,0,1734.6*(G38^1.85)/(((I38)^4.866)*COEFR^1.85)))</f>
        <v>0</v>
      </c>
      <c r="O38" s="300" t="n">
        <f aca="false">IF(B38="MED",$V$8,N38*M38)</f>
        <v>0</v>
      </c>
      <c r="P38" s="300" t="e">
        <f aca="false">P37+O38</f>
        <v>#N/A</v>
      </c>
      <c r="Q38" s="280" t="n">
        <f aca="false">A38</f>
        <v>0</v>
      </c>
      <c r="R38" s="281" t="n">
        <f aca="false">B38</f>
        <v>0</v>
      </c>
      <c r="S38" s="296" t="n">
        <f aca="false">S$24*$AS38</f>
        <v>0</v>
      </c>
      <c r="T38" s="297" t="n">
        <f aca="false">T$24*$AS38</f>
        <v>0</v>
      </c>
      <c r="U38" s="296" t="n">
        <f aca="false">U$24*$AS38</f>
        <v>0</v>
      </c>
      <c r="V38" s="297" t="n">
        <f aca="false">V$24*$AS38</f>
        <v>0</v>
      </c>
      <c r="W38" s="296" t="n">
        <f aca="false">W$24*$AS38</f>
        <v>0</v>
      </c>
      <c r="X38" s="297" t="n">
        <f aca="false">X$24*$AS38</f>
        <v>0</v>
      </c>
      <c r="Y38" s="296" t="n">
        <f aca="false">Y$24*$AS38</f>
        <v>0</v>
      </c>
      <c r="Z38" s="297" t="n">
        <f aca="false">Z$24*$AS38</f>
        <v>0</v>
      </c>
      <c r="AA38" s="296" t="n">
        <f aca="false">AA$24*$AS38</f>
        <v>0</v>
      </c>
      <c r="AB38" s="297" t="n">
        <f aca="false">AB$24*$AS38</f>
        <v>0</v>
      </c>
      <c r="AC38" s="296" t="n">
        <f aca="false">AC$24*$AS38</f>
        <v>0</v>
      </c>
      <c r="AD38" s="297" t="n">
        <f aca="false">AD$24*$AS38</f>
        <v>0</v>
      </c>
      <c r="AE38" s="296" t="n">
        <f aca="false">AE$24*$AS38</f>
        <v>0</v>
      </c>
      <c r="AF38" s="297" t="n">
        <f aca="false">AF$24*$AS38</f>
        <v>0</v>
      </c>
      <c r="AG38" s="296" t="n">
        <f aca="false">AG$24*$AS38</f>
        <v>0</v>
      </c>
      <c r="AH38" s="297" t="n">
        <f aca="false">AH$24*$AS38</f>
        <v>0</v>
      </c>
      <c r="AI38" s="282" t="n">
        <v>0</v>
      </c>
      <c r="AJ38" s="297" t="n">
        <f aca="false">AJ$24*$AS38</f>
        <v>0</v>
      </c>
      <c r="AK38" s="296" t="n">
        <f aca="false">AK$24*$AS38</f>
        <v>0</v>
      </c>
      <c r="AL38" s="297" t="n">
        <f aca="false">AL$24*$AS38</f>
        <v>0</v>
      </c>
      <c r="AM38" s="296" t="n">
        <f aca="false">AM$24*$AS38</f>
        <v>0</v>
      </c>
      <c r="AN38" s="286" t="n">
        <v>0</v>
      </c>
      <c r="AO38" s="282" t="n">
        <v>0</v>
      </c>
      <c r="AP38" s="297" t="n">
        <f aca="false">AP$24*$AS38</f>
        <v>0</v>
      </c>
      <c r="AQ38" s="296" t="n">
        <f aca="false">AQ$24*$AS38</f>
        <v>0</v>
      </c>
      <c r="AR38" s="297" t="n">
        <f aca="false">AR$24*$AS38</f>
        <v>0</v>
      </c>
      <c r="AS38" s="289" t="n">
        <v>0</v>
      </c>
    </row>
    <row r="39" customFormat="false" ht="12.75" hidden="true" customHeight="true" outlineLevel="0" collapsed="false">
      <c r="A39" s="277"/>
      <c r="B39" s="298"/>
      <c r="C39" s="275"/>
      <c r="D39" s="275"/>
      <c r="E39" s="299" t="n">
        <f aca="false">MMULT(S39:AR39,IF(C39=1,PRIVADO,PUBLICO))</f>
        <v>0</v>
      </c>
      <c r="F39" s="278" t="n">
        <f aca="false">E39+F38</f>
        <v>62.75</v>
      </c>
      <c r="G39" s="288" t="n">
        <f aca="false">IF($V$9="TANQUE",IF(F39&lt;400,MEN3*F39^3+MEN2*F39^2+MEN1*F39^1+MEN0*F39^0,MAY3*F39^3+MAY2*F39^2+MAY1*F39^1+MAY0*F39^0),IF(F39&lt;270,MEN3*F39^3+MEN2*F39^2+MEN1*F39^1+MEN0*F39^0,MAY3*F39^3+MAY2*F39^2+MAY1*F39^1+MAY0*F39^0))</f>
        <v>2.0009775796875</v>
      </c>
      <c r="H39" s="294"/>
      <c r="I39" s="283" t="e">
        <f aca="false">VLOOKUP(H39,CUADROS!$G$25:$N$38,HLOOKUP($J$6,CUADROS!$H$23:N52,2,0))</f>
        <v>#N/A</v>
      </c>
      <c r="J39" s="283" t="e">
        <f aca="false">IF(F39=0,0,((G39/1000)/((PI()*(I39*0.0254)^2)/4)))</f>
        <v>#N/A</v>
      </c>
      <c r="K39" s="295"/>
      <c r="L39" s="299" t="e">
        <f aca="false">VLOOKUP(H39,PERDIDAS,2)*C92+VLOOKUP(H39,PERDIDAS,3)*D92+VLOOKUP(H39,PERDIDAS,4)*E92+VLOOKUP(H39,PERDIDAS,5)*F92+VLOOKUP(H39,PERDIDAS,6)*G92+VLOOKUP(H39,PERDIDAS,7)*H92+VLOOKUP(H39,PERDIDAS,8)*I92+VLOOKUP(H39,PERDIDAS,9)*J92+VLOOKUP(H39,PERDIDAS,10)*K92+VLOOKUP(H39,PERDIDAS,11)*L92+VLOOKUP(H39,PERDIDAS,12)*M92+VLOOKUP(H39,PERDIDAS,13)*N92</f>
        <v>#N/A</v>
      </c>
      <c r="M39" s="299" t="n">
        <f aca="false">IF(K39=0,0,K39+L39)</f>
        <v>0</v>
      </c>
      <c r="N39" s="300" t="n">
        <f aca="false">IF(B39="MED",$V$8,IF(B39=0,0,1734.6*(G39^1.85)/(((I39)^4.866)*COEFR^1.85)))</f>
        <v>0</v>
      </c>
      <c r="O39" s="300" t="n">
        <f aca="false">IF(B39="MED",$V$8,N39*M39)</f>
        <v>0</v>
      </c>
      <c r="P39" s="300" t="e">
        <f aca="false">P38+O39</f>
        <v>#N/A</v>
      </c>
      <c r="Q39" s="280" t="n">
        <f aca="false">A39</f>
        <v>0</v>
      </c>
      <c r="R39" s="281" t="n">
        <f aca="false">B39</f>
        <v>0</v>
      </c>
      <c r="S39" s="296" t="n">
        <f aca="false">S$24*$AS39</f>
        <v>0</v>
      </c>
      <c r="T39" s="297" t="n">
        <f aca="false">T$24*$AS39</f>
        <v>0</v>
      </c>
      <c r="U39" s="296" t="n">
        <f aca="false">U$24*$AS39</f>
        <v>0</v>
      </c>
      <c r="V39" s="297" t="n">
        <f aca="false">V$24*$AS39</f>
        <v>0</v>
      </c>
      <c r="W39" s="296" t="n">
        <f aca="false">W$24*$AS39</f>
        <v>0</v>
      </c>
      <c r="X39" s="297" t="n">
        <f aca="false">X$24*$AS39</f>
        <v>0</v>
      </c>
      <c r="Y39" s="296" t="n">
        <f aca="false">Y$24*$AS39</f>
        <v>0</v>
      </c>
      <c r="Z39" s="297" t="n">
        <f aca="false">Z$24*$AS39</f>
        <v>0</v>
      </c>
      <c r="AA39" s="296" t="n">
        <f aca="false">AA$24*$AS39</f>
        <v>0</v>
      </c>
      <c r="AB39" s="297" t="n">
        <f aca="false">AB$24*$AS39</f>
        <v>0</v>
      </c>
      <c r="AC39" s="296" t="n">
        <f aca="false">AC$24*$AS39</f>
        <v>0</v>
      </c>
      <c r="AD39" s="297" t="n">
        <f aca="false">AD$24*$AS39</f>
        <v>0</v>
      </c>
      <c r="AE39" s="296" t="n">
        <f aca="false">AE$24*$AS39</f>
        <v>0</v>
      </c>
      <c r="AF39" s="297" t="n">
        <f aca="false">AF$24*$AS39</f>
        <v>0</v>
      </c>
      <c r="AG39" s="296" t="n">
        <f aca="false">AG$24*$AS39</f>
        <v>0</v>
      </c>
      <c r="AH39" s="297" t="n">
        <f aca="false">AH$24*$AS39</f>
        <v>0</v>
      </c>
      <c r="AI39" s="282" t="n">
        <v>0</v>
      </c>
      <c r="AJ39" s="297" t="n">
        <f aca="false">AJ$24*$AS39</f>
        <v>0</v>
      </c>
      <c r="AK39" s="296" t="n">
        <f aca="false">AK$24*$AS39</f>
        <v>0</v>
      </c>
      <c r="AL39" s="297" t="n">
        <f aca="false">AL$24*$AS39</f>
        <v>0</v>
      </c>
      <c r="AM39" s="296" t="n">
        <f aca="false">AM$24*$AS39</f>
        <v>0</v>
      </c>
      <c r="AN39" s="286" t="n">
        <v>0</v>
      </c>
      <c r="AO39" s="282" t="n">
        <v>0</v>
      </c>
      <c r="AP39" s="297" t="n">
        <f aca="false">AP$24*$AS39</f>
        <v>0</v>
      </c>
      <c r="AQ39" s="296" t="n">
        <f aca="false">AQ$24*$AS39</f>
        <v>0</v>
      </c>
      <c r="AR39" s="297" t="n">
        <f aca="false">AR$24*$AS39</f>
        <v>0</v>
      </c>
      <c r="AS39" s="289" t="n">
        <v>0</v>
      </c>
    </row>
    <row r="40" customFormat="false" ht="12.75" hidden="true" customHeight="true" outlineLevel="0" collapsed="false">
      <c r="A40" s="277"/>
      <c r="B40" s="298"/>
      <c r="C40" s="275"/>
      <c r="D40" s="275"/>
      <c r="E40" s="299" t="n">
        <f aca="false">MMULT(S40:AR40,IF(C40=1,PRIVADO,PUBLICO))</f>
        <v>0</v>
      </c>
      <c r="F40" s="278" t="n">
        <f aca="false">E40+F39</f>
        <v>62.75</v>
      </c>
      <c r="G40" s="288" t="n">
        <f aca="false">IF($V$9="TANQUE",IF(F40&lt;400,MEN3*F40^3+MEN2*F40^2+MEN1*F40^1+MEN0*F40^0,MAY3*F40^3+MAY2*F40^2+MAY1*F40^1+MAY0*F40^0),IF(F40&lt;270,MEN3*F40^3+MEN2*F40^2+MEN1*F40^1+MEN0*F40^0,MAY3*F40^3+MAY2*F40^2+MAY1*F40^1+MAY0*F40^0))</f>
        <v>2.0009775796875</v>
      </c>
      <c r="H40" s="294"/>
      <c r="I40" s="283" t="e">
        <f aca="false">VLOOKUP(H40,CUADROS!$G$25:$N$38,HLOOKUP($J$6,CUADROS!$H$23:N53,2,0))</f>
        <v>#N/A</v>
      </c>
      <c r="J40" s="283" t="e">
        <f aca="false">IF(F40=0,0,((G40/1000)/((PI()*(I40*0.0254)^2)/4)))</f>
        <v>#N/A</v>
      </c>
      <c r="K40" s="295"/>
      <c r="L40" s="299" t="e">
        <f aca="false">VLOOKUP(H40,PERDIDAS,2)*C93+VLOOKUP(H40,PERDIDAS,3)*D93+VLOOKUP(H40,PERDIDAS,4)*E93+VLOOKUP(H40,PERDIDAS,5)*F93+VLOOKUP(H40,PERDIDAS,6)*G93+VLOOKUP(H40,PERDIDAS,7)*H93+VLOOKUP(H40,PERDIDAS,8)*I93+VLOOKUP(H40,PERDIDAS,9)*J93+VLOOKUP(H40,PERDIDAS,10)*K93+VLOOKUP(H40,PERDIDAS,11)*L93+VLOOKUP(H40,PERDIDAS,12)*M93+VLOOKUP(H40,PERDIDAS,13)*N93</f>
        <v>#N/A</v>
      </c>
      <c r="M40" s="299" t="n">
        <f aca="false">IF(K40=0,0,K40+L40)</f>
        <v>0</v>
      </c>
      <c r="N40" s="300" t="n">
        <f aca="false">IF(B40="MED",$V$8,IF(B40=0,0,1734.6*(G40^1.85)/(((I40)^4.866)*COEFR^1.85)))</f>
        <v>0</v>
      </c>
      <c r="O40" s="300" t="n">
        <f aca="false">IF(B40="MED",$V$8,N40*M40)</f>
        <v>0</v>
      </c>
      <c r="P40" s="300" t="e">
        <f aca="false">P39+O40</f>
        <v>#N/A</v>
      </c>
      <c r="Q40" s="280" t="n">
        <f aca="false">A40</f>
        <v>0</v>
      </c>
      <c r="R40" s="281" t="n">
        <f aca="false">B40</f>
        <v>0</v>
      </c>
      <c r="S40" s="296" t="n">
        <f aca="false">S$24*$AS40</f>
        <v>0</v>
      </c>
      <c r="T40" s="297" t="n">
        <f aca="false">T$24*$AS40</f>
        <v>0</v>
      </c>
      <c r="U40" s="296" t="n">
        <f aca="false">U$24*$AS40</f>
        <v>0</v>
      </c>
      <c r="V40" s="297" t="n">
        <f aca="false">V$24*$AS40</f>
        <v>0</v>
      </c>
      <c r="W40" s="296" t="n">
        <f aca="false">W$24*$AS40</f>
        <v>0</v>
      </c>
      <c r="X40" s="297" t="n">
        <f aca="false">X$24*$AS40</f>
        <v>0</v>
      </c>
      <c r="Y40" s="296" t="n">
        <f aca="false">Y$24*$AS40</f>
        <v>0</v>
      </c>
      <c r="Z40" s="297" t="n">
        <f aca="false">Z$24*$AS40</f>
        <v>0</v>
      </c>
      <c r="AA40" s="296" t="n">
        <f aca="false">AA$24*$AS40</f>
        <v>0</v>
      </c>
      <c r="AB40" s="297" t="n">
        <f aca="false">AB$24*$AS40</f>
        <v>0</v>
      </c>
      <c r="AC40" s="296" t="n">
        <f aca="false">AC$24*$AS40</f>
        <v>0</v>
      </c>
      <c r="AD40" s="297" t="n">
        <f aca="false">AD$24*$AS40</f>
        <v>0</v>
      </c>
      <c r="AE40" s="296" t="n">
        <f aca="false">AE$24*$AS40</f>
        <v>0</v>
      </c>
      <c r="AF40" s="297" t="n">
        <f aca="false">AF$24*$AS40</f>
        <v>0</v>
      </c>
      <c r="AG40" s="296" t="n">
        <f aca="false">AG$24*$AS40</f>
        <v>0</v>
      </c>
      <c r="AH40" s="297" t="n">
        <f aca="false">AH$24*$AS40</f>
        <v>0</v>
      </c>
      <c r="AI40" s="282" t="n">
        <v>0</v>
      </c>
      <c r="AJ40" s="297" t="n">
        <f aca="false">AJ$24*$AS40</f>
        <v>0</v>
      </c>
      <c r="AK40" s="296" t="n">
        <f aca="false">AK$24*$AS40</f>
        <v>0</v>
      </c>
      <c r="AL40" s="297" t="n">
        <f aca="false">AL$24*$AS40</f>
        <v>0</v>
      </c>
      <c r="AM40" s="296" t="n">
        <f aca="false">AM$24*$AS40</f>
        <v>0</v>
      </c>
      <c r="AN40" s="286" t="n">
        <v>0</v>
      </c>
      <c r="AO40" s="282" t="n">
        <v>0</v>
      </c>
      <c r="AP40" s="297" t="n">
        <f aca="false">AP$24*$AS40</f>
        <v>0</v>
      </c>
      <c r="AQ40" s="296" t="n">
        <f aca="false">AQ$24*$AS40</f>
        <v>0</v>
      </c>
      <c r="AR40" s="297" t="n">
        <f aca="false">AR$24*$AS40</f>
        <v>0</v>
      </c>
      <c r="AS40" s="289" t="n">
        <v>0</v>
      </c>
    </row>
    <row r="41" customFormat="false" ht="12.75" hidden="true" customHeight="true" outlineLevel="0" collapsed="false">
      <c r="A41" s="277"/>
      <c r="B41" s="298"/>
      <c r="C41" s="275"/>
      <c r="D41" s="275"/>
      <c r="E41" s="299" t="n">
        <f aca="false">MMULT(S41:AR41,IF(C41=1,PRIVADO,PUBLICO))</f>
        <v>0</v>
      </c>
      <c r="F41" s="278" t="n">
        <f aca="false">E41+F40</f>
        <v>62.75</v>
      </c>
      <c r="G41" s="288" t="n">
        <f aca="false">IF($V$9="TANQUE",IF(F41&lt;400,MEN3*F41^3+MEN2*F41^2+MEN1*F41^1+MEN0*F41^0,MAY3*F41^3+MAY2*F41^2+MAY1*F41^1+MAY0*F41^0),IF(F41&lt;270,MEN3*F41^3+MEN2*F41^2+MEN1*F41^1+MEN0*F41^0,MAY3*F41^3+MAY2*F41^2+MAY1*F41^1+MAY0*F41^0))</f>
        <v>2.0009775796875</v>
      </c>
      <c r="H41" s="294"/>
      <c r="I41" s="283" t="e">
        <f aca="false">VLOOKUP(H41,CUADROS!$G$25:$N$38,HLOOKUP($J$6,CUADROS!$H$23:N54,2,0))</f>
        <v>#N/A</v>
      </c>
      <c r="J41" s="283" t="e">
        <f aca="false">IF(F41=0,0,((G41/1000)/((PI()*(I41*0.0254)^2)/4)))</f>
        <v>#N/A</v>
      </c>
      <c r="K41" s="295"/>
      <c r="L41" s="299" t="e">
        <f aca="false">VLOOKUP(H41,PERDIDAS,2)*C94+VLOOKUP(H41,PERDIDAS,3)*D94+VLOOKUP(H41,PERDIDAS,4)*E94+VLOOKUP(H41,PERDIDAS,5)*F94+VLOOKUP(H41,PERDIDAS,6)*G94+VLOOKUP(H41,PERDIDAS,7)*H94+VLOOKUP(H41,PERDIDAS,8)*I94+VLOOKUP(H41,PERDIDAS,9)*J94+VLOOKUP(H41,PERDIDAS,10)*K94+VLOOKUP(H41,PERDIDAS,11)*L94+VLOOKUP(H41,PERDIDAS,12)*M94+VLOOKUP(H41,PERDIDAS,13)*N94</f>
        <v>#N/A</v>
      </c>
      <c r="M41" s="299" t="n">
        <f aca="false">IF(K41=0,0,K41+L41)</f>
        <v>0</v>
      </c>
      <c r="N41" s="300" t="n">
        <f aca="false">IF(B41="MED",$V$8,IF(B41=0,0,1734.6*(G41^1.85)/(((I41)^4.866)*COEFR^1.85)))</f>
        <v>0</v>
      </c>
      <c r="O41" s="300" t="n">
        <f aca="false">IF(B41="MED",$V$8,N41*M41)</f>
        <v>0</v>
      </c>
      <c r="P41" s="300" t="e">
        <f aca="false">P40+O41</f>
        <v>#N/A</v>
      </c>
      <c r="Q41" s="280" t="n">
        <f aca="false">A41</f>
        <v>0</v>
      </c>
      <c r="R41" s="281" t="n">
        <f aca="false">B41</f>
        <v>0</v>
      </c>
      <c r="S41" s="296" t="n">
        <f aca="false">S$24*$AS41</f>
        <v>0</v>
      </c>
      <c r="T41" s="297" t="n">
        <f aca="false">T$24*$AS41</f>
        <v>0</v>
      </c>
      <c r="U41" s="296" t="n">
        <f aca="false">U$24*$AS41</f>
        <v>0</v>
      </c>
      <c r="V41" s="297" t="n">
        <f aca="false">V$24*$AS41</f>
        <v>0</v>
      </c>
      <c r="W41" s="296" t="n">
        <f aca="false">W$24*$AS41</f>
        <v>0</v>
      </c>
      <c r="X41" s="297" t="n">
        <f aca="false">X$24*$AS41</f>
        <v>0</v>
      </c>
      <c r="Y41" s="296" t="n">
        <f aca="false">Y$24*$AS41</f>
        <v>0</v>
      </c>
      <c r="Z41" s="297" t="n">
        <f aca="false">Z$24*$AS41</f>
        <v>0</v>
      </c>
      <c r="AA41" s="296" t="n">
        <f aca="false">AA$24*$AS41</f>
        <v>0</v>
      </c>
      <c r="AB41" s="297" t="n">
        <f aca="false">AB$24*$AS41</f>
        <v>0</v>
      </c>
      <c r="AC41" s="296" t="n">
        <f aca="false">AC$24*$AS41</f>
        <v>0</v>
      </c>
      <c r="AD41" s="297" t="n">
        <f aca="false">AD$24*$AS41</f>
        <v>0</v>
      </c>
      <c r="AE41" s="296" t="n">
        <f aca="false">AE$24*$AS41</f>
        <v>0</v>
      </c>
      <c r="AF41" s="297" t="n">
        <f aca="false">AF$24*$AS41</f>
        <v>0</v>
      </c>
      <c r="AG41" s="296" t="n">
        <f aca="false">AG$24*$AS41</f>
        <v>0</v>
      </c>
      <c r="AH41" s="297" t="n">
        <f aca="false">AH$24*$AS41</f>
        <v>0</v>
      </c>
      <c r="AI41" s="282" t="n">
        <v>0</v>
      </c>
      <c r="AJ41" s="297" t="n">
        <f aca="false">AJ$24*$AS41</f>
        <v>0</v>
      </c>
      <c r="AK41" s="296" t="n">
        <f aca="false">AK$24*$AS41</f>
        <v>0</v>
      </c>
      <c r="AL41" s="297" t="n">
        <f aca="false">AL$24*$AS41</f>
        <v>0</v>
      </c>
      <c r="AM41" s="296" t="n">
        <f aca="false">AM$24*$AS41</f>
        <v>0</v>
      </c>
      <c r="AN41" s="286" t="n">
        <v>0</v>
      </c>
      <c r="AO41" s="282" t="n">
        <v>0</v>
      </c>
      <c r="AP41" s="297" t="n">
        <f aca="false">AP$24*$AS41</f>
        <v>0</v>
      </c>
      <c r="AQ41" s="296" t="n">
        <f aca="false">AQ$24*$AS41</f>
        <v>0</v>
      </c>
      <c r="AR41" s="297" t="n">
        <f aca="false">AR$24*$AS41</f>
        <v>0</v>
      </c>
      <c r="AS41" s="289" t="n">
        <v>0</v>
      </c>
    </row>
    <row r="42" customFormat="false" ht="12.75" hidden="true" customHeight="true" outlineLevel="0" collapsed="false">
      <c r="A42" s="277"/>
      <c r="B42" s="298"/>
      <c r="C42" s="275"/>
      <c r="D42" s="275"/>
      <c r="E42" s="299" t="n">
        <f aca="false">MMULT(S42:AR42,IF(C42=1,PRIVADO,PUBLICO))</f>
        <v>0</v>
      </c>
      <c r="F42" s="278" t="n">
        <f aca="false">E42+F41</f>
        <v>62.75</v>
      </c>
      <c r="G42" s="288" t="n">
        <f aca="false">IF($V$9="TANQUE",IF(F42&lt;400,MEN3*F42^3+MEN2*F42^2+MEN1*F42^1+MEN0*F42^0,MAY3*F42^3+MAY2*F42^2+MAY1*F42^1+MAY0*F42^0),IF(F42&lt;270,MEN3*F42^3+MEN2*F42^2+MEN1*F42^1+MEN0*F42^0,MAY3*F42^3+MAY2*F42^2+MAY1*F42^1+MAY0*F42^0))</f>
        <v>2.0009775796875</v>
      </c>
      <c r="H42" s="294"/>
      <c r="I42" s="283" t="e">
        <f aca="false">VLOOKUP(H42,CUADROS!$G$25:$N$38,HLOOKUP($J$6,CUADROS!$H$23:N55,2,0))</f>
        <v>#N/A</v>
      </c>
      <c r="J42" s="283" t="e">
        <f aca="false">IF(F42=0,0,((G42/1000)/((PI()*(I42*0.0254)^2)/4)))</f>
        <v>#N/A</v>
      </c>
      <c r="K42" s="295"/>
      <c r="L42" s="299" t="e">
        <f aca="false">VLOOKUP(H42,PERDIDAS,2)*C95+VLOOKUP(H42,PERDIDAS,3)*D95+VLOOKUP(H42,PERDIDAS,4)*E95+VLOOKUP(H42,PERDIDAS,5)*F95+VLOOKUP(H42,PERDIDAS,6)*G95+VLOOKUP(H42,PERDIDAS,7)*H95+VLOOKUP(H42,PERDIDAS,8)*I95+VLOOKUP(H42,PERDIDAS,9)*J95+VLOOKUP(H42,PERDIDAS,10)*K95+VLOOKUP(H42,PERDIDAS,11)*L95+VLOOKUP(H42,PERDIDAS,12)*M95+VLOOKUP(H42,PERDIDAS,13)*N95</f>
        <v>#N/A</v>
      </c>
      <c r="M42" s="299" t="n">
        <f aca="false">IF(K42=0,0,K42+L42)</f>
        <v>0</v>
      </c>
      <c r="N42" s="300" t="n">
        <f aca="false">IF(B42="MED",$V$8,IF(B42=0,0,1734.6*(G42^1.85)/(((I42)^4.866)*COEFR^1.85)))</f>
        <v>0</v>
      </c>
      <c r="O42" s="300" t="n">
        <f aca="false">IF(B42="MED",$V$8,N42*M42)</f>
        <v>0</v>
      </c>
      <c r="P42" s="300" t="e">
        <f aca="false">P41+O42</f>
        <v>#N/A</v>
      </c>
      <c r="Q42" s="280" t="n">
        <f aca="false">A42</f>
        <v>0</v>
      </c>
      <c r="R42" s="281" t="n">
        <f aca="false">B42</f>
        <v>0</v>
      </c>
      <c r="S42" s="296" t="n">
        <f aca="false">S$24*$AS42</f>
        <v>0</v>
      </c>
      <c r="T42" s="297" t="n">
        <f aca="false">T$24*$AS42</f>
        <v>0</v>
      </c>
      <c r="U42" s="296" t="n">
        <f aca="false">U$24*$AS42</f>
        <v>0</v>
      </c>
      <c r="V42" s="297" t="n">
        <f aca="false">V$24*$AS42</f>
        <v>0</v>
      </c>
      <c r="W42" s="296" t="n">
        <f aca="false">W$24*$AS42</f>
        <v>0</v>
      </c>
      <c r="X42" s="297" t="n">
        <f aca="false">X$24*$AS42</f>
        <v>0</v>
      </c>
      <c r="Y42" s="296" t="n">
        <f aca="false">Y$24*$AS42</f>
        <v>0</v>
      </c>
      <c r="Z42" s="297" t="n">
        <f aca="false">Z$24*$AS42</f>
        <v>0</v>
      </c>
      <c r="AA42" s="296" t="n">
        <f aca="false">AA$24*$AS42</f>
        <v>0</v>
      </c>
      <c r="AB42" s="297" t="n">
        <f aca="false">AB$24*$AS42</f>
        <v>0</v>
      </c>
      <c r="AC42" s="296" t="n">
        <f aca="false">AC$24*$AS42</f>
        <v>0</v>
      </c>
      <c r="AD42" s="297" t="n">
        <f aca="false">AD$24*$AS42</f>
        <v>0</v>
      </c>
      <c r="AE42" s="296" t="n">
        <f aca="false">AE$24*$AS42</f>
        <v>0</v>
      </c>
      <c r="AF42" s="297" t="n">
        <f aca="false">AF$24*$AS42</f>
        <v>0</v>
      </c>
      <c r="AG42" s="296" t="n">
        <f aca="false">AG$24*$AS42</f>
        <v>0</v>
      </c>
      <c r="AH42" s="297" t="n">
        <f aca="false">AH$24*$AS42</f>
        <v>0</v>
      </c>
      <c r="AI42" s="282" t="n">
        <v>0</v>
      </c>
      <c r="AJ42" s="297" t="n">
        <f aca="false">AJ$24*$AS42</f>
        <v>0</v>
      </c>
      <c r="AK42" s="296" t="n">
        <f aca="false">AK$24*$AS42</f>
        <v>0</v>
      </c>
      <c r="AL42" s="297" t="n">
        <f aca="false">AL$24*$AS42</f>
        <v>0</v>
      </c>
      <c r="AM42" s="296" t="n">
        <f aca="false">AM$24*$AS42</f>
        <v>0</v>
      </c>
      <c r="AN42" s="286" t="n">
        <v>0</v>
      </c>
      <c r="AO42" s="282" t="n">
        <v>0</v>
      </c>
      <c r="AP42" s="297" t="n">
        <f aca="false">AP$24*$AS42</f>
        <v>0</v>
      </c>
      <c r="AQ42" s="296" t="n">
        <f aca="false">AQ$24*$AS42</f>
        <v>0</v>
      </c>
      <c r="AR42" s="297" t="n">
        <f aca="false">AR$24*$AS42</f>
        <v>0</v>
      </c>
      <c r="AS42" s="289" t="n">
        <v>0</v>
      </c>
    </row>
    <row r="43" customFormat="false" ht="12.75" hidden="true" customHeight="true" outlineLevel="0" collapsed="false">
      <c r="A43" s="277"/>
      <c r="B43" s="298"/>
      <c r="C43" s="275"/>
      <c r="D43" s="275"/>
      <c r="E43" s="299" t="n">
        <f aca="false">MMULT(S43:AR43,IF(C43=1,PRIVADO,PUBLICO))</f>
        <v>0</v>
      </c>
      <c r="F43" s="278" t="n">
        <f aca="false">E43+F42</f>
        <v>62.75</v>
      </c>
      <c r="G43" s="288" t="n">
        <f aca="false">IF($V$9="TANQUE",IF(F43&lt;400,MEN3*F43^3+MEN2*F43^2+MEN1*F43^1+MEN0*F43^0,MAY3*F43^3+MAY2*F43^2+MAY1*F43^1+MAY0*F43^0),IF(F43&lt;270,MEN3*F43^3+MEN2*F43^2+MEN1*F43^1+MEN0*F43^0,MAY3*F43^3+MAY2*F43^2+MAY1*F43^1+MAY0*F43^0))</f>
        <v>2.0009775796875</v>
      </c>
      <c r="H43" s="294"/>
      <c r="I43" s="283" t="e">
        <f aca="false">VLOOKUP(H43,CUADROS!$G$25:$N$38,HLOOKUP($J$6,CUADROS!$H$23:N56,2,0))</f>
        <v>#N/A</v>
      </c>
      <c r="J43" s="283" t="e">
        <f aca="false">IF(F43=0,0,((G43/1000)/((PI()*(I43*0.0254)^2)/4)))</f>
        <v>#N/A</v>
      </c>
      <c r="K43" s="295"/>
      <c r="L43" s="299" t="e">
        <f aca="false">VLOOKUP(H43,PERDIDAS,2)*C96+VLOOKUP(H43,PERDIDAS,3)*D96+VLOOKUP(H43,PERDIDAS,4)*E96+VLOOKUP(H43,PERDIDAS,5)*F96+VLOOKUP(H43,PERDIDAS,6)*G96+VLOOKUP(H43,PERDIDAS,7)*H96+VLOOKUP(H43,PERDIDAS,8)*I96+VLOOKUP(H43,PERDIDAS,9)*J96+VLOOKUP(H43,PERDIDAS,10)*K96+VLOOKUP(H43,PERDIDAS,11)*L96+VLOOKUP(H43,PERDIDAS,12)*M96+VLOOKUP(H43,PERDIDAS,13)*N96</f>
        <v>#N/A</v>
      </c>
      <c r="M43" s="299" t="n">
        <f aca="false">IF(K43=0,0,K43+L43)</f>
        <v>0</v>
      </c>
      <c r="N43" s="300" t="n">
        <f aca="false">IF(B43="MED",$V$8,IF(B43=0,0,1734.6*(G43^1.85)/(((I43)^4.866)*COEFR^1.85)))</f>
        <v>0</v>
      </c>
      <c r="O43" s="300" t="n">
        <f aca="false">IF(B43="MED",$V$8,N43*M43)</f>
        <v>0</v>
      </c>
      <c r="P43" s="300" t="e">
        <f aca="false">P42+O43</f>
        <v>#N/A</v>
      </c>
      <c r="Q43" s="280" t="n">
        <f aca="false">A43</f>
        <v>0</v>
      </c>
      <c r="R43" s="281" t="n">
        <f aca="false">B43</f>
        <v>0</v>
      </c>
      <c r="S43" s="296" t="n">
        <f aca="false">S$24*$AS43</f>
        <v>0</v>
      </c>
      <c r="T43" s="297" t="n">
        <f aca="false">T$24*$AS43</f>
        <v>0</v>
      </c>
      <c r="U43" s="296" t="n">
        <f aca="false">U$24*$AS43</f>
        <v>0</v>
      </c>
      <c r="V43" s="297" t="n">
        <f aca="false">V$24*$AS43</f>
        <v>0</v>
      </c>
      <c r="W43" s="296" t="n">
        <f aca="false">W$24*$AS43</f>
        <v>0</v>
      </c>
      <c r="X43" s="297" t="n">
        <f aca="false">X$24*$AS43</f>
        <v>0</v>
      </c>
      <c r="Y43" s="296" t="n">
        <f aca="false">Y$24*$AS43</f>
        <v>0</v>
      </c>
      <c r="Z43" s="297" t="n">
        <f aca="false">Z$24*$AS43</f>
        <v>0</v>
      </c>
      <c r="AA43" s="296" t="n">
        <f aca="false">AA$24*$AS43</f>
        <v>0</v>
      </c>
      <c r="AB43" s="297" t="n">
        <f aca="false">AB$24*$AS43</f>
        <v>0</v>
      </c>
      <c r="AC43" s="296" t="n">
        <f aca="false">AC$24*$AS43</f>
        <v>0</v>
      </c>
      <c r="AD43" s="297" t="n">
        <f aca="false">AD$24*$AS43</f>
        <v>0</v>
      </c>
      <c r="AE43" s="296" t="n">
        <f aca="false">AE$24*$AS43</f>
        <v>0</v>
      </c>
      <c r="AF43" s="297" t="n">
        <f aca="false">AF$24*$AS43</f>
        <v>0</v>
      </c>
      <c r="AG43" s="296" t="n">
        <f aca="false">AG$24*$AS43</f>
        <v>0</v>
      </c>
      <c r="AH43" s="297" t="n">
        <f aca="false">AH$24*$AS43</f>
        <v>0</v>
      </c>
      <c r="AI43" s="282" t="n">
        <v>0</v>
      </c>
      <c r="AJ43" s="297" t="n">
        <f aca="false">AJ$24*$AS43</f>
        <v>0</v>
      </c>
      <c r="AK43" s="296" t="n">
        <f aca="false">AK$24*$AS43</f>
        <v>0</v>
      </c>
      <c r="AL43" s="297" t="n">
        <f aca="false">AL$24*$AS43</f>
        <v>0</v>
      </c>
      <c r="AM43" s="296" t="n">
        <f aca="false">AM$24*$AS43</f>
        <v>0</v>
      </c>
      <c r="AN43" s="286" t="n">
        <v>0</v>
      </c>
      <c r="AO43" s="282" t="n">
        <v>0</v>
      </c>
      <c r="AP43" s="297" t="n">
        <f aca="false">AP$24*$AS43</f>
        <v>0</v>
      </c>
      <c r="AQ43" s="296" t="n">
        <f aca="false">AQ$24*$AS43</f>
        <v>0</v>
      </c>
      <c r="AR43" s="297" t="n">
        <f aca="false">AR$24*$AS43</f>
        <v>0</v>
      </c>
      <c r="AS43" s="289" t="n">
        <v>0</v>
      </c>
    </row>
    <row r="44" customFormat="false" ht="12.75" hidden="true" customHeight="true" outlineLevel="0" collapsed="false">
      <c r="A44" s="277"/>
      <c r="B44" s="298"/>
      <c r="C44" s="275"/>
      <c r="D44" s="275"/>
      <c r="E44" s="299" t="n">
        <f aca="false">MMULT(S44:AR44,IF(C44=1,PRIVADO,PUBLICO))</f>
        <v>0</v>
      </c>
      <c r="F44" s="278" t="n">
        <f aca="false">E44+F43</f>
        <v>62.75</v>
      </c>
      <c r="G44" s="288" t="n">
        <f aca="false">IF($V$9="TANQUE",IF(F44&lt;400,MEN3*F44^3+MEN2*F44^2+MEN1*F44^1+MEN0*F44^0,MAY3*F44^3+MAY2*F44^2+MAY1*F44^1+MAY0*F44^0),IF(F44&lt;270,MEN3*F44^3+MEN2*F44^2+MEN1*F44^1+MEN0*F44^0,MAY3*F44^3+MAY2*F44^2+MAY1*F44^1+MAY0*F44^0))</f>
        <v>2.0009775796875</v>
      </c>
      <c r="H44" s="294"/>
      <c r="I44" s="283" t="e">
        <f aca="false">VLOOKUP(H44,CUADROS!$G$25:$N$38,HLOOKUP($J$6,CUADROS!$H$23:N57,2,0))</f>
        <v>#N/A</v>
      </c>
      <c r="J44" s="283" t="e">
        <f aca="false">IF(F44=0,0,((G44/1000)/((PI()*(I44*0.0254)^2)/4)))</f>
        <v>#N/A</v>
      </c>
      <c r="K44" s="295"/>
      <c r="L44" s="299" t="e">
        <f aca="false">VLOOKUP(H44,PERDIDAS,2)*C97+VLOOKUP(H44,PERDIDAS,3)*D97+VLOOKUP(H44,PERDIDAS,4)*E97+VLOOKUP(H44,PERDIDAS,5)*F97+VLOOKUP(H44,PERDIDAS,6)*G97+VLOOKUP(H44,PERDIDAS,7)*H97+VLOOKUP(H44,PERDIDAS,8)*I97+VLOOKUP(H44,PERDIDAS,9)*J97+VLOOKUP(H44,PERDIDAS,10)*K97+VLOOKUP(H44,PERDIDAS,11)*L97+VLOOKUP(H44,PERDIDAS,12)*M97+VLOOKUP(H44,PERDIDAS,13)*N97</f>
        <v>#N/A</v>
      </c>
      <c r="M44" s="299" t="n">
        <f aca="false">IF(K44=0,0,K44+L44)</f>
        <v>0</v>
      </c>
      <c r="N44" s="300" t="n">
        <f aca="false">IF(B44="MED",$V$8,IF(B44=0,0,1734.6*(G44^1.85)/(((I44)^4.866)*COEFR^1.85)))</f>
        <v>0</v>
      </c>
      <c r="O44" s="300" t="n">
        <f aca="false">IF(B44="MED",$V$8,N44*M44)</f>
        <v>0</v>
      </c>
      <c r="P44" s="300" t="e">
        <f aca="false">P43+O44</f>
        <v>#N/A</v>
      </c>
      <c r="Q44" s="280" t="n">
        <f aca="false">A44</f>
        <v>0</v>
      </c>
      <c r="R44" s="281" t="n">
        <f aca="false">B44</f>
        <v>0</v>
      </c>
      <c r="S44" s="296" t="n">
        <f aca="false">S$24*$AS44</f>
        <v>0</v>
      </c>
      <c r="T44" s="297" t="n">
        <f aca="false">T$24*$AS44</f>
        <v>0</v>
      </c>
      <c r="U44" s="296" t="n">
        <f aca="false">U$24*$AS44</f>
        <v>0</v>
      </c>
      <c r="V44" s="297" t="n">
        <f aca="false">V$24*$AS44</f>
        <v>0</v>
      </c>
      <c r="W44" s="296" t="n">
        <f aca="false">W$24*$AS44</f>
        <v>0</v>
      </c>
      <c r="X44" s="297" t="n">
        <f aca="false">X$24*$AS44</f>
        <v>0</v>
      </c>
      <c r="Y44" s="296" t="n">
        <f aca="false">Y$24*$AS44</f>
        <v>0</v>
      </c>
      <c r="Z44" s="297" t="n">
        <f aca="false">Z$24*$AS44</f>
        <v>0</v>
      </c>
      <c r="AA44" s="296" t="n">
        <f aca="false">AA$24*$AS44</f>
        <v>0</v>
      </c>
      <c r="AB44" s="297" t="n">
        <f aca="false">AB$24*$AS44</f>
        <v>0</v>
      </c>
      <c r="AC44" s="296" t="n">
        <f aca="false">AC$24*$AS44</f>
        <v>0</v>
      </c>
      <c r="AD44" s="297" t="n">
        <f aca="false">AD$24*$AS44</f>
        <v>0</v>
      </c>
      <c r="AE44" s="296" t="n">
        <f aca="false">AE$24*$AS44</f>
        <v>0</v>
      </c>
      <c r="AF44" s="297" t="n">
        <f aca="false">AF$24*$AS44</f>
        <v>0</v>
      </c>
      <c r="AG44" s="296" t="n">
        <f aca="false">AG$24*$AS44</f>
        <v>0</v>
      </c>
      <c r="AH44" s="297" t="n">
        <f aca="false">AH$24*$AS44</f>
        <v>0</v>
      </c>
      <c r="AI44" s="282" t="n">
        <v>0</v>
      </c>
      <c r="AJ44" s="297" t="n">
        <f aca="false">AJ$24*$AS44</f>
        <v>0</v>
      </c>
      <c r="AK44" s="296" t="n">
        <f aca="false">AK$24*$AS44</f>
        <v>0</v>
      </c>
      <c r="AL44" s="297" t="n">
        <f aca="false">AL$24*$AS44</f>
        <v>0</v>
      </c>
      <c r="AM44" s="296" t="n">
        <f aca="false">AM$24*$AS44</f>
        <v>0</v>
      </c>
      <c r="AN44" s="286" t="n">
        <v>0</v>
      </c>
      <c r="AO44" s="282" t="n">
        <v>0</v>
      </c>
      <c r="AP44" s="297" t="n">
        <f aca="false">AP$24*$AS44</f>
        <v>0</v>
      </c>
      <c r="AQ44" s="296" t="n">
        <f aca="false">AQ$24*$AS44</f>
        <v>0</v>
      </c>
      <c r="AR44" s="297" t="n">
        <f aca="false">AR$24*$AS44</f>
        <v>0</v>
      </c>
      <c r="AS44" s="289" t="n">
        <v>0</v>
      </c>
    </row>
    <row r="45" customFormat="false" ht="12.75" hidden="true" customHeight="true" outlineLevel="0" collapsed="false">
      <c r="A45" s="277"/>
      <c r="B45" s="298"/>
      <c r="C45" s="275"/>
      <c r="D45" s="275"/>
      <c r="E45" s="299" t="n">
        <f aca="false">MMULT(S45:AR45,IF(C45=1,PRIVADO,PUBLICO))</f>
        <v>0</v>
      </c>
      <c r="F45" s="278" t="n">
        <f aca="false">E45+F44</f>
        <v>62.75</v>
      </c>
      <c r="G45" s="288" t="n">
        <f aca="false">IF($V$9="TANQUE",IF(F45&lt;400,MEN3*F45^3+MEN2*F45^2+MEN1*F45^1+MEN0*F45^0,MAY3*F45^3+MAY2*F45^2+MAY1*F45^1+MAY0*F45^0),IF(F45&lt;270,MEN3*F45^3+MEN2*F45^2+MEN1*F45^1+MEN0*F45^0,MAY3*F45^3+MAY2*F45^2+MAY1*F45^1+MAY0*F45^0))</f>
        <v>2.0009775796875</v>
      </c>
      <c r="H45" s="294"/>
      <c r="I45" s="283" t="e">
        <f aca="false">VLOOKUP(H45,CUADROS!$G$25:$N$38,HLOOKUP($J$6,CUADROS!$H$23:N58,2,0))</f>
        <v>#N/A</v>
      </c>
      <c r="J45" s="283" t="e">
        <f aca="false">IF(F45=0,0,((G45/1000)/((PI()*(I45*0.0254)^2)/4)))</f>
        <v>#N/A</v>
      </c>
      <c r="K45" s="295"/>
      <c r="L45" s="299" t="e">
        <f aca="false">VLOOKUP(H45,PERDIDAS,2)*C98+VLOOKUP(H45,PERDIDAS,3)*D98+VLOOKUP(H45,PERDIDAS,4)*E98+VLOOKUP(H45,PERDIDAS,5)*F98+VLOOKUP(H45,PERDIDAS,6)*G98+VLOOKUP(H45,PERDIDAS,7)*H98+VLOOKUP(H45,PERDIDAS,8)*I98+VLOOKUP(H45,PERDIDAS,9)*J98+VLOOKUP(H45,PERDIDAS,10)*K98+VLOOKUP(H45,PERDIDAS,11)*L98+VLOOKUP(H45,PERDIDAS,12)*M98+VLOOKUP(H45,PERDIDAS,13)*N98</f>
        <v>#N/A</v>
      </c>
      <c r="M45" s="299" t="n">
        <f aca="false">IF(K45=0,0,K45+L45)</f>
        <v>0</v>
      </c>
      <c r="N45" s="300" t="n">
        <f aca="false">IF(B45="MED",$V$8,IF(B45=0,0,1734.6*(G45^1.85)/(((I45)^4.866)*COEFR^1.85)))</f>
        <v>0</v>
      </c>
      <c r="O45" s="300" t="n">
        <f aca="false">IF(B45="MED",$V$8,N45*M45)</f>
        <v>0</v>
      </c>
      <c r="P45" s="300" t="e">
        <f aca="false">P44+O45</f>
        <v>#N/A</v>
      </c>
      <c r="Q45" s="280" t="n">
        <f aca="false">A45</f>
        <v>0</v>
      </c>
      <c r="R45" s="281" t="n">
        <f aca="false">B45</f>
        <v>0</v>
      </c>
      <c r="S45" s="296" t="n">
        <f aca="false">S$24*$AS45</f>
        <v>0</v>
      </c>
      <c r="T45" s="297" t="n">
        <f aca="false">T$24*$AS45</f>
        <v>0</v>
      </c>
      <c r="U45" s="296" t="n">
        <f aca="false">U$24*$AS45</f>
        <v>0</v>
      </c>
      <c r="V45" s="297" t="n">
        <f aca="false">V$24*$AS45</f>
        <v>0</v>
      </c>
      <c r="W45" s="296" t="n">
        <f aca="false">W$24*$AS45</f>
        <v>0</v>
      </c>
      <c r="X45" s="297" t="n">
        <f aca="false">X$24*$AS45</f>
        <v>0</v>
      </c>
      <c r="Y45" s="296" t="n">
        <f aca="false">Y$24*$AS45</f>
        <v>0</v>
      </c>
      <c r="Z45" s="297" t="n">
        <f aca="false">Z$24*$AS45</f>
        <v>0</v>
      </c>
      <c r="AA45" s="296" t="n">
        <f aca="false">AA$24*$AS45</f>
        <v>0</v>
      </c>
      <c r="AB45" s="297" t="n">
        <f aca="false">AB$24*$AS45</f>
        <v>0</v>
      </c>
      <c r="AC45" s="296" t="n">
        <f aca="false">AC$24*$AS45</f>
        <v>0</v>
      </c>
      <c r="AD45" s="297" t="n">
        <f aca="false">AD$24*$AS45</f>
        <v>0</v>
      </c>
      <c r="AE45" s="296" t="n">
        <f aca="false">AE$24*$AS45</f>
        <v>0</v>
      </c>
      <c r="AF45" s="297" t="n">
        <f aca="false">AF$24*$AS45</f>
        <v>0</v>
      </c>
      <c r="AG45" s="296" t="n">
        <f aca="false">AG$24*$AS45</f>
        <v>0</v>
      </c>
      <c r="AH45" s="297" t="n">
        <f aca="false">AH$24*$AS45</f>
        <v>0</v>
      </c>
      <c r="AI45" s="282" t="n">
        <v>0</v>
      </c>
      <c r="AJ45" s="297" t="n">
        <f aca="false">AJ$24*$AS45</f>
        <v>0</v>
      </c>
      <c r="AK45" s="296" t="n">
        <f aca="false">AK$24*$AS45</f>
        <v>0</v>
      </c>
      <c r="AL45" s="297" t="n">
        <f aca="false">AL$24*$AS45</f>
        <v>0</v>
      </c>
      <c r="AM45" s="296" t="n">
        <f aca="false">AM$24*$AS45</f>
        <v>0</v>
      </c>
      <c r="AN45" s="286" t="n">
        <v>0</v>
      </c>
      <c r="AO45" s="282" t="n">
        <v>0</v>
      </c>
      <c r="AP45" s="297" t="n">
        <f aca="false">AP$24*$AS45</f>
        <v>0</v>
      </c>
      <c r="AQ45" s="296" t="n">
        <f aca="false">AQ$24*$AS45</f>
        <v>0</v>
      </c>
      <c r="AR45" s="297" t="n">
        <f aca="false">AR$24*$AS45</f>
        <v>0</v>
      </c>
      <c r="AS45" s="289" t="n">
        <v>0</v>
      </c>
    </row>
    <row r="46" customFormat="false" ht="12.75" hidden="true" customHeight="true" outlineLevel="0" collapsed="false">
      <c r="A46" s="277"/>
      <c r="B46" s="298"/>
      <c r="C46" s="275"/>
      <c r="D46" s="275"/>
      <c r="E46" s="299" t="n">
        <f aca="false">MMULT(S46:AR46,IF(C46=1,PRIVADO,PUBLICO))</f>
        <v>0</v>
      </c>
      <c r="F46" s="278" t="n">
        <f aca="false">E46+F45</f>
        <v>62.75</v>
      </c>
      <c r="G46" s="288" t="n">
        <f aca="false">IF($V$9="TANQUE",IF(F46&lt;400,MEN3*F46^3+MEN2*F46^2+MEN1*F46^1+MEN0*F46^0,MAY3*F46^3+MAY2*F46^2+MAY1*F46^1+MAY0*F46^0),IF(F46&lt;270,MEN3*F46^3+MEN2*F46^2+MEN1*F46^1+MEN0*F46^0,MAY3*F46^3+MAY2*F46^2+MAY1*F46^1+MAY0*F46^0))</f>
        <v>2.0009775796875</v>
      </c>
      <c r="H46" s="294"/>
      <c r="I46" s="283" t="e">
        <f aca="false">VLOOKUP(H46,CUADROS!$G$25:$N$38,HLOOKUP($J$6,CUADROS!$H$23:N59,2,0))</f>
        <v>#N/A</v>
      </c>
      <c r="J46" s="283" t="e">
        <f aca="false">IF(F46=0,0,((G46/1000)/((PI()*(I46*0.0254)^2)/4)))</f>
        <v>#N/A</v>
      </c>
      <c r="K46" s="295"/>
      <c r="L46" s="299" t="e">
        <f aca="false">VLOOKUP(H46,PERDIDAS,2)*C99+VLOOKUP(H46,PERDIDAS,3)*D99+VLOOKUP(H46,PERDIDAS,4)*E99+VLOOKUP(H46,PERDIDAS,5)*F99+VLOOKUP(H46,PERDIDAS,6)*G99+VLOOKUP(H46,PERDIDAS,7)*H99+VLOOKUP(H46,PERDIDAS,8)*I99+VLOOKUP(H46,PERDIDAS,9)*J99+VLOOKUP(H46,PERDIDAS,10)*K99+VLOOKUP(H46,PERDIDAS,11)*L99+VLOOKUP(H46,PERDIDAS,12)*M99+VLOOKUP(H46,PERDIDAS,13)*N99</f>
        <v>#N/A</v>
      </c>
      <c r="M46" s="299" t="n">
        <f aca="false">IF(K46=0,0,K46+L46)</f>
        <v>0</v>
      </c>
      <c r="N46" s="300" t="n">
        <f aca="false">IF(B46="MED",$V$8,IF(B46=0,0,1734.6*(G46^1.85)/(((I46)^4.866)*COEFR^1.85)))</f>
        <v>0</v>
      </c>
      <c r="O46" s="300" t="n">
        <f aca="false">IF(B46="MED",$V$8,N46*M46)</f>
        <v>0</v>
      </c>
      <c r="P46" s="300" t="e">
        <f aca="false">P45+O46</f>
        <v>#N/A</v>
      </c>
      <c r="Q46" s="280" t="n">
        <f aca="false">A46</f>
        <v>0</v>
      </c>
      <c r="R46" s="281" t="n">
        <f aca="false">B46</f>
        <v>0</v>
      </c>
      <c r="S46" s="296" t="n">
        <f aca="false">S$24*$AS46</f>
        <v>0</v>
      </c>
      <c r="T46" s="297" t="n">
        <f aca="false">T$24*$AS46</f>
        <v>0</v>
      </c>
      <c r="U46" s="296" t="n">
        <f aca="false">U$24*$AS46</f>
        <v>0</v>
      </c>
      <c r="V46" s="297" t="n">
        <f aca="false">V$24*$AS46</f>
        <v>0</v>
      </c>
      <c r="W46" s="296" t="n">
        <f aca="false">W$24*$AS46</f>
        <v>0</v>
      </c>
      <c r="X46" s="297" t="n">
        <f aca="false">X$24*$AS46</f>
        <v>0</v>
      </c>
      <c r="Y46" s="296" t="n">
        <f aca="false">Y$24*$AS46</f>
        <v>0</v>
      </c>
      <c r="Z46" s="297" t="n">
        <f aca="false">Z$24*$AS46</f>
        <v>0</v>
      </c>
      <c r="AA46" s="296" t="n">
        <f aca="false">AA$24*$AS46</f>
        <v>0</v>
      </c>
      <c r="AB46" s="297" t="n">
        <f aca="false">AB$24*$AS46</f>
        <v>0</v>
      </c>
      <c r="AC46" s="296" t="n">
        <f aca="false">AC$24*$AS46</f>
        <v>0</v>
      </c>
      <c r="AD46" s="297" t="n">
        <f aca="false">AD$24*$AS46</f>
        <v>0</v>
      </c>
      <c r="AE46" s="296" t="n">
        <f aca="false">AE$24*$AS46</f>
        <v>0</v>
      </c>
      <c r="AF46" s="297" t="n">
        <f aca="false">AF$24*$AS46</f>
        <v>0</v>
      </c>
      <c r="AG46" s="296" t="n">
        <f aca="false">AG$24*$AS46</f>
        <v>0</v>
      </c>
      <c r="AH46" s="297" t="n">
        <f aca="false">AH$24*$AS46</f>
        <v>0</v>
      </c>
      <c r="AI46" s="282" t="n">
        <v>0</v>
      </c>
      <c r="AJ46" s="297" t="n">
        <f aca="false">AJ$24*$AS46</f>
        <v>0</v>
      </c>
      <c r="AK46" s="296" t="n">
        <f aca="false">AK$24*$AS46</f>
        <v>0</v>
      </c>
      <c r="AL46" s="297" t="n">
        <f aca="false">AL$24*$AS46</f>
        <v>0</v>
      </c>
      <c r="AM46" s="296" t="n">
        <f aca="false">AM$24*$AS46</f>
        <v>0</v>
      </c>
      <c r="AN46" s="286" t="n">
        <v>0</v>
      </c>
      <c r="AO46" s="282" t="n">
        <v>0</v>
      </c>
      <c r="AP46" s="297" t="n">
        <f aca="false">AP$24*$AS46</f>
        <v>0</v>
      </c>
      <c r="AQ46" s="296" t="n">
        <f aca="false">AQ$24*$AS46</f>
        <v>0</v>
      </c>
      <c r="AR46" s="297" t="n">
        <f aca="false">AR$24*$AS46</f>
        <v>0</v>
      </c>
      <c r="AS46" s="289" t="n">
        <v>0</v>
      </c>
    </row>
    <row r="47" customFormat="false" ht="12.75" hidden="true" customHeight="true" outlineLevel="0" collapsed="false">
      <c r="A47" s="277"/>
      <c r="B47" s="298"/>
      <c r="C47" s="275"/>
      <c r="D47" s="275"/>
      <c r="E47" s="299" t="n">
        <f aca="false">MMULT(S47:AR47,IF(C47=1,PRIVADO,PUBLICO))</f>
        <v>0</v>
      </c>
      <c r="F47" s="278" t="n">
        <f aca="false">E47+F46</f>
        <v>62.75</v>
      </c>
      <c r="G47" s="288" t="n">
        <f aca="false">IF($V$9="TANQUE",IF(F47&lt;400,MEN3*F47^3+MEN2*F47^2+MEN1*F47^1+MEN0*F47^0,MAY3*F47^3+MAY2*F47^2+MAY1*F47^1+MAY0*F47^0),IF(F47&lt;270,MEN3*F47^3+MEN2*F47^2+MEN1*F47^1+MEN0*F47^0,MAY3*F47^3+MAY2*F47^2+MAY1*F47^1+MAY0*F47^0))</f>
        <v>2.0009775796875</v>
      </c>
      <c r="H47" s="294"/>
      <c r="I47" s="283" t="e">
        <f aca="false">VLOOKUP(H47,CUADROS!$G$25:$N$38,HLOOKUP($J$6,CUADROS!$H$23:N60,2,0))</f>
        <v>#N/A</v>
      </c>
      <c r="J47" s="283" t="e">
        <f aca="false">IF(F47=0,0,((G47/1000)/((PI()*(I47*0.0254)^2)/4)))</f>
        <v>#N/A</v>
      </c>
      <c r="K47" s="295"/>
      <c r="L47" s="299" t="e">
        <f aca="false">VLOOKUP(H47,PERDIDAS,2)*C100+VLOOKUP(H47,PERDIDAS,3)*D100+VLOOKUP(H47,PERDIDAS,4)*E100+VLOOKUP(H47,PERDIDAS,5)*F100+VLOOKUP(H47,PERDIDAS,6)*G100+VLOOKUP(H47,PERDIDAS,7)*H100+VLOOKUP(H47,PERDIDAS,8)*I100+VLOOKUP(H47,PERDIDAS,9)*J100+VLOOKUP(H47,PERDIDAS,10)*K100+VLOOKUP(H47,PERDIDAS,11)*L100+VLOOKUP(H47,PERDIDAS,12)*M100+VLOOKUP(H47,PERDIDAS,13)*N100</f>
        <v>#N/A</v>
      </c>
      <c r="M47" s="299" t="n">
        <f aca="false">IF(K47=0,0,K47+L47)</f>
        <v>0</v>
      </c>
      <c r="N47" s="300" t="n">
        <f aca="false">IF(B47="MED",$V$8,IF(B47=0,0,1734.6*(G47^1.85)/(((I47)^4.866)*COEFR^1.85)))</f>
        <v>0</v>
      </c>
      <c r="O47" s="300" t="n">
        <f aca="false">IF(B47="MED",$V$8,N47*M47)</f>
        <v>0</v>
      </c>
      <c r="P47" s="300" t="e">
        <f aca="false">P46+O47</f>
        <v>#N/A</v>
      </c>
      <c r="Q47" s="280" t="n">
        <f aca="false">A47</f>
        <v>0</v>
      </c>
      <c r="R47" s="281" t="n">
        <f aca="false">B47</f>
        <v>0</v>
      </c>
      <c r="S47" s="296" t="n">
        <f aca="false">S$24*$AS47</f>
        <v>0</v>
      </c>
      <c r="T47" s="297" t="n">
        <f aca="false">T$24*$AS47</f>
        <v>0</v>
      </c>
      <c r="U47" s="296" t="n">
        <f aca="false">U$24*$AS47</f>
        <v>0</v>
      </c>
      <c r="V47" s="297" t="n">
        <f aca="false">V$24*$AS47</f>
        <v>0</v>
      </c>
      <c r="W47" s="296" t="n">
        <f aca="false">W$24*$AS47</f>
        <v>0</v>
      </c>
      <c r="X47" s="297" t="n">
        <f aca="false">X$24*$AS47</f>
        <v>0</v>
      </c>
      <c r="Y47" s="296" t="n">
        <f aca="false">Y$24*$AS47</f>
        <v>0</v>
      </c>
      <c r="Z47" s="297" t="n">
        <f aca="false">Z$24*$AS47</f>
        <v>0</v>
      </c>
      <c r="AA47" s="296" t="n">
        <f aca="false">AA$24*$AS47</f>
        <v>0</v>
      </c>
      <c r="AB47" s="297" t="n">
        <f aca="false">AB$24*$AS47</f>
        <v>0</v>
      </c>
      <c r="AC47" s="296" t="n">
        <f aca="false">AC$24*$AS47</f>
        <v>0</v>
      </c>
      <c r="AD47" s="297" t="n">
        <f aca="false">AD$24*$AS47</f>
        <v>0</v>
      </c>
      <c r="AE47" s="296" t="n">
        <f aca="false">AE$24*$AS47</f>
        <v>0</v>
      </c>
      <c r="AF47" s="297" t="n">
        <f aca="false">AF$24*$AS47</f>
        <v>0</v>
      </c>
      <c r="AG47" s="296" t="n">
        <f aca="false">AG$24*$AS47</f>
        <v>0</v>
      </c>
      <c r="AH47" s="297" t="n">
        <f aca="false">AH$24*$AS47</f>
        <v>0</v>
      </c>
      <c r="AI47" s="282" t="n">
        <v>0</v>
      </c>
      <c r="AJ47" s="297" t="n">
        <f aca="false">AJ$24*$AS47</f>
        <v>0</v>
      </c>
      <c r="AK47" s="296" t="n">
        <f aca="false">AK$24*$AS47</f>
        <v>0</v>
      </c>
      <c r="AL47" s="297" t="n">
        <f aca="false">AL$24*$AS47</f>
        <v>0</v>
      </c>
      <c r="AM47" s="296" t="n">
        <f aca="false">AM$24*$AS47</f>
        <v>0</v>
      </c>
      <c r="AN47" s="286" t="n">
        <v>0</v>
      </c>
      <c r="AO47" s="282" t="n">
        <v>0</v>
      </c>
      <c r="AP47" s="297" t="n">
        <f aca="false">AP$24*$AS47</f>
        <v>0</v>
      </c>
      <c r="AQ47" s="296" t="n">
        <f aca="false">AQ$24*$AS47</f>
        <v>0</v>
      </c>
      <c r="AR47" s="297" t="n">
        <f aca="false">AR$24*$AS47</f>
        <v>0</v>
      </c>
      <c r="AS47" s="289" t="n">
        <v>0</v>
      </c>
    </row>
    <row r="48" customFormat="false" ht="12.75" hidden="true" customHeight="true" outlineLevel="0" collapsed="false">
      <c r="A48" s="277"/>
      <c r="B48" s="298"/>
      <c r="C48" s="275"/>
      <c r="D48" s="275"/>
      <c r="E48" s="299" t="n">
        <f aca="false">MMULT(S48:AR48,IF(C48=1,PRIVADO,PUBLICO))</f>
        <v>0</v>
      </c>
      <c r="F48" s="278" t="n">
        <f aca="false">E48+F47</f>
        <v>62.75</v>
      </c>
      <c r="G48" s="288" t="n">
        <f aca="false">IF($V$9="TANQUE",IF(F48&lt;400,MEN3*F48^3+MEN2*F48^2+MEN1*F48^1+MEN0*F48^0,MAY3*F48^3+MAY2*F48^2+MAY1*F48^1+MAY0*F48^0),IF(F48&lt;270,MEN3*F48^3+MEN2*F48^2+MEN1*F48^1+MEN0*F48^0,MAY3*F48^3+MAY2*F48^2+MAY1*F48^1+MAY0*F48^0))</f>
        <v>2.0009775796875</v>
      </c>
      <c r="H48" s="294"/>
      <c r="I48" s="283" t="e">
        <f aca="false">VLOOKUP(H48,CUADROS!$G$25:$N$38,HLOOKUP($J$6,CUADROS!$H$23:N61,2,0))</f>
        <v>#N/A</v>
      </c>
      <c r="J48" s="283" t="e">
        <f aca="false">IF(F48=0,0,((G48/1000)/((PI()*(I48*0.0254)^2)/4)))</f>
        <v>#N/A</v>
      </c>
      <c r="K48" s="295"/>
      <c r="L48" s="299" t="e">
        <f aca="false">VLOOKUP(H48,PERDIDAS,2)*C101+VLOOKUP(H48,PERDIDAS,3)*D101+VLOOKUP(H48,PERDIDAS,4)*E101+VLOOKUP(H48,PERDIDAS,5)*F101+VLOOKUP(H48,PERDIDAS,6)*G101+VLOOKUP(H48,PERDIDAS,7)*H101+VLOOKUP(H48,PERDIDAS,8)*I101+VLOOKUP(H48,PERDIDAS,9)*J101+VLOOKUP(H48,PERDIDAS,10)*K101+VLOOKUP(H48,PERDIDAS,11)*L101+VLOOKUP(H48,PERDIDAS,12)*M101+VLOOKUP(H48,PERDIDAS,13)*N101</f>
        <v>#N/A</v>
      </c>
      <c r="M48" s="299" t="n">
        <f aca="false">IF(K48=0,0,K48+L48)</f>
        <v>0</v>
      </c>
      <c r="N48" s="300" t="n">
        <f aca="false">IF(B48="MED",$V$8,IF(B48=0,0,1734.6*(G48^1.85)/(((I48)^4.866)*COEFR^1.85)))</f>
        <v>0</v>
      </c>
      <c r="O48" s="300" t="n">
        <f aca="false">IF(B48="MED",$V$8,N48*M48)</f>
        <v>0</v>
      </c>
      <c r="P48" s="300" t="e">
        <f aca="false">P47+O48</f>
        <v>#N/A</v>
      </c>
      <c r="Q48" s="280" t="n">
        <f aca="false">A48</f>
        <v>0</v>
      </c>
      <c r="R48" s="281" t="n">
        <f aca="false">B48</f>
        <v>0</v>
      </c>
      <c r="S48" s="296" t="n">
        <f aca="false">S$24*$AS48</f>
        <v>0</v>
      </c>
      <c r="T48" s="297" t="n">
        <f aca="false">T$24*$AS48</f>
        <v>0</v>
      </c>
      <c r="U48" s="296" t="n">
        <f aca="false">U$24*$AS48</f>
        <v>0</v>
      </c>
      <c r="V48" s="297" t="n">
        <f aca="false">V$24*$AS48</f>
        <v>0</v>
      </c>
      <c r="W48" s="296" t="n">
        <f aca="false">W$24*$AS48</f>
        <v>0</v>
      </c>
      <c r="X48" s="297" t="n">
        <f aca="false">X$24*$AS48</f>
        <v>0</v>
      </c>
      <c r="Y48" s="296" t="n">
        <f aca="false">Y$24*$AS48</f>
        <v>0</v>
      </c>
      <c r="Z48" s="297" t="n">
        <f aca="false">Z$24*$AS48</f>
        <v>0</v>
      </c>
      <c r="AA48" s="296" t="n">
        <f aca="false">AA$24*$AS48</f>
        <v>0</v>
      </c>
      <c r="AB48" s="297" t="n">
        <f aca="false">AB$24*$AS48</f>
        <v>0</v>
      </c>
      <c r="AC48" s="296" t="n">
        <f aca="false">AC$24*$AS48</f>
        <v>0</v>
      </c>
      <c r="AD48" s="297" t="n">
        <f aca="false">AD$24*$AS48</f>
        <v>0</v>
      </c>
      <c r="AE48" s="296" t="n">
        <f aca="false">AE$24*$AS48</f>
        <v>0</v>
      </c>
      <c r="AF48" s="297" t="n">
        <f aca="false">AF$24*$AS48</f>
        <v>0</v>
      </c>
      <c r="AG48" s="296" t="n">
        <f aca="false">AG$24*$AS48</f>
        <v>0</v>
      </c>
      <c r="AH48" s="297" t="n">
        <f aca="false">AH$24*$AS48</f>
        <v>0</v>
      </c>
      <c r="AI48" s="282" t="n">
        <v>0</v>
      </c>
      <c r="AJ48" s="297" t="n">
        <f aca="false">AJ$24*$AS48</f>
        <v>0</v>
      </c>
      <c r="AK48" s="296" t="n">
        <f aca="false">AK$24*$AS48</f>
        <v>0</v>
      </c>
      <c r="AL48" s="297" t="n">
        <f aca="false">AL$24*$AS48</f>
        <v>0</v>
      </c>
      <c r="AM48" s="296" t="n">
        <f aca="false">AM$24*$AS48</f>
        <v>0</v>
      </c>
      <c r="AN48" s="286" t="n">
        <v>0</v>
      </c>
      <c r="AO48" s="282" t="n">
        <v>0</v>
      </c>
      <c r="AP48" s="297" t="n">
        <f aca="false">AP$24*$AS48</f>
        <v>0</v>
      </c>
      <c r="AQ48" s="296" t="n">
        <f aca="false">AQ$24*$AS48</f>
        <v>0</v>
      </c>
      <c r="AR48" s="297" t="n">
        <f aca="false">AR$24*$AS48</f>
        <v>0</v>
      </c>
      <c r="AS48" s="289" t="n">
        <v>0</v>
      </c>
    </row>
    <row r="49" customFormat="false" ht="12.75" hidden="true" customHeight="true" outlineLevel="0" collapsed="false">
      <c r="A49" s="277"/>
      <c r="B49" s="298"/>
      <c r="C49" s="275"/>
      <c r="D49" s="275"/>
      <c r="E49" s="299" t="n">
        <f aca="false">MMULT(S49:AR49,IF(C49=1,PRIVADO,PUBLICO))</f>
        <v>0</v>
      </c>
      <c r="F49" s="278" t="n">
        <f aca="false">E49+F48</f>
        <v>62.75</v>
      </c>
      <c r="G49" s="288" t="n">
        <f aca="false">IF($V$9="TANQUE",IF(F49&lt;400,MEN3*F49^3+MEN2*F49^2+MEN1*F49^1+MEN0*F49^0,MAY3*F49^3+MAY2*F49^2+MAY1*F49^1+MAY0*F49^0),IF(F49&lt;270,MEN3*F49^3+MEN2*F49^2+MEN1*F49^1+MEN0*F49^0,MAY3*F49^3+MAY2*F49^2+MAY1*F49^1+MAY0*F49^0))</f>
        <v>2.0009775796875</v>
      </c>
      <c r="H49" s="294"/>
      <c r="I49" s="283" t="e">
        <f aca="false">VLOOKUP(H49,CUADROS!$G$25:$N$38,HLOOKUP($J$6,CUADROS!$H$23:N62,2,0))</f>
        <v>#N/A</v>
      </c>
      <c r="J49" s="283" t="e">
        <f aca="false">IF(F49=0,0,((G49/1000)/((PI()*(I49*0.0254)^2)/4)))</f>
        <v>#N/A</v>
      </c>
      <c r="K49" s="295"/>
      <c r="L49" s="299" t="e">
        <f aca="false">VLOOKUP(H49,PERDIDAS,2)*C102+VLOOKUP(H49,PERDIDAS,3)*D102+VLOOKUP(H49,PERDIDAS,4)*E102+VLOOKUP(H49,PERDIDAS,5)*F102+VLOOKUP(H49,PERDIDAS,6)*G102+VLOOKUP(H49,PERDIDAS,7)*H102+VLOOKUP(H49,PERDIDAS,8)*I102+VLOOKUP(H49,PERDIDAS,9)*J102+VLOOKUP(H49,PERDIDAS,10)*K102+VLOOKUP(H49,PERDIDAS,11)*L102+VLOOKUP(H49,PERDIDAS,12)*M102+VLOOKUP(H49,PERDIDAS,13)*N102</f>
        <v>#N/A</v>
      </c>
      <c r="M49" s="299" t="n">
        <f aca="false">IF(K49=0,0,K49+L49)</f>
        <v>0</v>
      </c>
      <c r="N49" s="300" t="n">
        <f aca="false">IF(B49="MED",$V$8,IF(B49=0,0,1734.6*(G49^1.85)/(((I49)^4.866)*COEFR^1.85)))</f>
        <v>0</v>
      </c>
      <c r="O49" s="300" t="n">
        <f aca="false">IF(B49="MED",$V$8,N49*M49)</f>
        <v>0</v>
      </c>
      <c r="P49" s="300" t="e">
        <f aca="false">P48+O49</f>
        <v>#N/A</v>
      </c>
      <c r="Q49" s="280" t="n">
        <f aca="false">A49</f>
        <v>0</v>
      </c>
      <c r="R49" s="281" t="n">
        <f aca="false">B49</f>
        <v>0</v>
      </c>
      <c r="S49" s="296" t="n">
        <f aca="false">S$24*$AS49</f>
        <v>0</v>
      </c>
      <c r="T49" s="297" t="n">
        <f aca="false">T$24*$AS49</f>
        <v>0</v>
      </c>
      <c r="U49" s="296" t="n">
        <f aca="false">U$24*$AS49</f>
        <v>0</v>
      </c>
      <c r="V49" s="297" t="n">
        <f aca="false">V$24*$AS49</f>
        <v>0</v>
      </c>
      <c r="W49" s="296" t="n">
        <f aca="false">W$24*$AS49</f>
        <v>0</v>
      </c>
      <c r="X49" s="297" t="n">
        <f aca="false">X$24*$AS49</f>
        <v>0</v>
      </c>
      <c r="Y49" s="296" t="n">
        <f aca="false">Y$24*$AS49</f>
        <v>0</v>
      </c>
      <c r="Z49" s="297" t="n">
        <f aca="false">Z$24*$AS49</f>
        <v>0</v>
      </c>
      <c r="AA49" s="296" t="n">
        <f aca="false">AA$24*$AS49</f>
        <v>0</v>
      </c>
      <c r="AB49" s="297" t="n">
        <f aca="false">AB$24*$AS49</f>
        <v>0</v>
      </c>
      <c r="AC49" s="296" t="n">
        <f aca="false">AC$24*$AS49</f>
        <v>0</v>
      </c>
      <c r="AD49" s="297" t="n">
        <f aca="false">AD$24*$AS49</f>
        <v>0</v>
      </c>
      <c r="AE49" s="296" t="n">
        <f aca="false">AE$24*$AS49</f>
        <v>0</v>
      </c>
      <c r="AF49" s="297" t="n">
        <f aca="false">AF$24*$AS49</f>
        <v>0</v>
      </c>
      <c r="AG49" s="296" t="n">
        <f aca="false">AG$24*$AS49</f>
        <v>0</v>
      </c>
      <c r="AH49" s="297" t="n">
        <f aca="false">AH$24*$AS49</f>
        <v>0</v>
      </c>
      <c r="AI49" s="282" t="n">
        <v>0</v>
      </c>
      <c r="AJ49" s="297" t="n">
        <f aca="false">AJ$24*$AS49</f>
        <v>0</v>
      </c>
      <c r="AK49" s="296" t="n">
        <f aca="false">AK$24*$AS49</f>
        <v>0</v>
      </c>
      <c r="AL49" s="297" t="n">
        <f aca="false">AL$24*$AS49</f>
        <v>0</v>
      </c>
      <c r="AM49" s="296" t="n">
        <f aca="false">AM$24*$AS49</f>
        <v>0</v>
      </c>
      <c r="AN49" s="286" t="n">
        <v>0</v>
      </c>
      <c r="AO49" s="282" t="n">
        <v>0</v>
      </c>
      <c r="AP49" s="297" t="n">
        <f aca="false">AP$24*$AS49</f>
        <v>0</v>
      </c>
      <c r="AQ49" s="296" t="n">
        <f aca="false">AQ$24*$AS49</f>
        <v>0</v>
      </c>
      <c r="AR49" s="297" t="n">
        <f aca="false">AR$24*$AS49</f>
        <v>0</v>
      </c>
      <c r="AS49" s="289" t="n">
        <v>0</v>
      </c>
    </row>
    <row r="50" customFormat="false" ht="12.75" hidden="true" customHeight="true" outlineLevel="0" collapsed="false">
      <c r="A50" s="277"/>
      <c r="B50" s="298"/>
      <c r="C50" s="275"/>
      <c r="D50" s="275"/>
      <c r="E50" s="299" t="n">
        <f aca="false">MMULT(S50:AR50,IF(C50=1,PRIVADO,PUBLICO))</f>
        <v>0</v>
      </c>
      <c r="F50" s="278" t="n">
        <f aca="false">E50+F49</f>
        <v>62.75</v>
      </c>
      <c r="G50" s="288" t="n">
        <f aca="false">IF($V$9="TANQUE",IF(F50&lt;400,MEN3*F50^3+MEN2*F50^2+MEN1*F50^1+MEN0*F50^0,MAY3*F50^3+MAY2*F50^2+MAY1*F50^1+MAY0*F50^0),IF(F50&lt;270,MEN3*F50^3+MEN2*F50^2+MEN1*F50^1+MEN0*F50^0,MAY3*F50^3+MAY2*F50^2+MAY1*F50^1+MAY0*F50^0))</f>
        <v>2.0009775796875</v>
      </c>
      <c r="H50" s="294"/>
      <c r="I50" s="283" t="e">
        <f aca="false">VLOOKUP(H50,CUADROS!$G$25:$N$38,HLOOKUP($J$6,CUADROS!$H$23:N63,2,0))</f>
        <v>#N/A</v>
      </c>
      <c r="J50" s="283" t="e">
        <f aca="false">IF(F50=0,0,((G50/1000)/((PI()*(I50*0.0254)^2)/4)))</f>
        <v>#N/A</v>
      </c>
      <c r="K50" s="295"/>
      <c r="L50" s="299" t="e">
        <f aca="false">VLOOKUP(H50,PERDIDAS,2)*C103+VLOOKUP(H50,PERDIDAS,3)*D103+VLOOKUP(H50,PERDIDAS,4)*E103+VLOOKUP(H50,PERDIDAS,5)*F103+VLOOKUP(H50,PERDIDAS,6)*G103+VLOOKUP(H50,PERDIDAS,7)*H103+VLOOKUP(H50,PERDIDAS,8)*I103+VLOOKUP(H50,PERDIDAS,9)*J103+VLOOKUP(H50,PERDIDAS,10)*K103+VLOOKUP(H50,PERDIDAS,11)*L103+VLOOKUP(H50,PERDIDAS,12)*M103+VLOOKUP(H50,PERDIDAS,13)*N103</f>
        <v>#N/A</v>
      </c>
      <c r="M50" s="299" t="n">
        <f aca="false">IF(K50=0,0,K50+L50)</f>
        <v>0</v>
      </c>
      <c r="N50" s="300" t="n">
        <f aca="false">IF(B50="MED",$V$8,IF(B50=0,0,1734.6*(G50^1.85)/(((I50)^4.866)*COEFR^1.85)))</f>
        <v>0</v>
      </c>
      <c r="O50" s="300" t="n">
        <f aca="false">IF(B50="MED",$V$8,N50*M50)</f>
        <v>0</v>
      </c>
      <c r="P50" s="300" t="e">
        <f aca="false">P49+O50</f>
        <v>#N/A</v>
      </c>
      <c r="Q50" s="280" t="n">
        <f aca="false">A50</f>
        <v>0</v>
      </c>
      <c r="R50" s="281" t="n">
        <f aca="false">B50</f>
        <v>0</v>
      </c>
      <c r="S50" s="296" t="n">
        <f aca="false">S$24*$AS50</f>
        <v>0</v>
      </c>
      <c r="T50" s="297" t="n">
        <f aca="false">T$24*$AS50</f>
        <v>0</v>
      </c>
      <c r="U50" s="296" t="n">
        <f aca="false">U$24*$AS50</f>
        <v>0</v>
      </c>
      <c r="V50" s="297" t="n">
        <f aca="false">V$24*$AS50</f>
        <v>0</v>
      </c>
      <c r="W50" s="296" t="n">
        <f aca="false">W$24*$AS50</f>
        <v>0</v>
      </c>
      <c r="X50" s="297" t="n">
        <f aca="false">X$24*$AS50</f>
        <v>0</v>
      </c>
      <c r="Y50" s="296" t="n">
        <f aca="false">Y$24*$AS50</f>
        <v>0</v>
      </c>
      <c r="Z50" s="297" t="n">
        <f aca="false">Z$24*$AS50</f>
        <v>0</v>
      </c>
      <c r="AA50" s="296" t="n">
        <f aca="false">AA$24*$AS50</f>
        <v>0</v>
      </c>
      <c r="AB50" s="297" t="n">
        <f aca="false">AB$24*$AS50</f>
        <v>0</v>
      </c>
      <c r="AC50" s="296" t="n">
        <f aca="false">AC$24*$AS50</f>
        <v>0</v>
      </c>
      <c r="AD50" s="297" t="n">
        <f aca="false">AD$24*$AS50</f>
        <v>0</v>
      </c>
      <c r="AE50" s="296" t="n">
        <f aca="false">AE$24*$AS50</f>
        <v>0</v>
      </c>
      <c r="AF50" s="297" t="n">
        <f aca="false">AF$24*$AS50</f>
        <v>0</v>
      </c>
      <c r="AG50" s="296" t="n">
        <f aca="false">AG$24*$AS50</f>
        <v>0</v>
      </c>
      <c r="AH50" s="297" t="n">
        <f aca="false">AH$24*$AS50</f>
        <v>0</v>
      </c>
      <c r="AI50" s="282" t="n">
        <v>0</v>
      </c>
      <c r="AJ50" s="297" t="n">
        <f aca="false">AJ$24*$AS50</f>
        <v>0</v>
      </c>
      <c r="AK50" s="296" t="n">
        <f aca="false">AK$24*$AS50</f>
        <v>0</v>
      </c>
      <c r="AL50" s="297" t="n">
        <f aca="false">AL$24*$AS50</f>
        <v>0</v>
      </c>
      <c r="AM50" s="296" t="n">
        <f aca="false">AM$24*$AS50</f>
        <v>0</v>
      </c>
      <c r="AN50" s="286" t="n">
        <v>0</v>
      </c>
      <c r="AO50" s="282" t="n">
        <v>0</v>
      </c>
      <c r="AP50" s="297" t="n">
        <f aca="false">AP$24*$AS50</f>
        <v>0</v>
      </c>
      <c r="AQ50" s="296" t="n">
        <f aca="false">AQ$24*$AS50</f>
        <v>0</v>
      </c>
      <c r="AR50" s="297" t="n">
        <f aca="false">AR$24*$AS50</f>
        <v>0</v>
      </c>
      <c r="AS50" s="289" t="n">
        <v>0</v>
      </c>
    </row>
    <row r="51" customFormat="false" ht="12.75" hidden="true" customHeight="true" outlineLevel="0" collapsed="false">
      <c r="A51" s="277"/>
      <c r="B51" s="298"/>
      <c r="C51" s="275"/>
      <c r="D51" s="275"/>
      <c r="E51" s="299" t="n">
        <f aca="false">MMULT(S51:AR51,IF(C51=1,PRIVADO,PUBLICO))</f>
        <v>0</v>
      </c>
      <c r="F51" s="278" t="n">
        <f aca="false">E51+F50</f>
        <v>62.75</v>
      </c>
      <c r="G51" s="288" t="n">
        <f aca="false">IF($V$9="TANQUE",IF(F51&lt;400,MEN3*F51^3+MEN2*F51^2+MEN1*F51^1+MEN0*F51^0,MAY3*F51^3+MAY2*F51^2+MAY1*F51^1+MAY0*F51^0),IF(F51&lt;270,MEN3*F51^3+MEN2*F51^2+MEN1*F51^1+MEN0*F51^0,MAY3*F51^3+MAY2*F51^2+MAY1*F51^1+MAY0*F51^0))</f>
        <v>2.0009775796875</v>
      </c>
      <c r="H51" s="294"/>
      <c r="I51" s="283" t="e">
        <f aca="false">VLOOKUP(H51,CUADROS!$G$25:$N$38,HLOOKUP($J$6,CUADROS!$H$23:N64,2,0))</f>
        <v>#N/A</v>
      </c>
      <c r="J51" s="283" t="e">
        <f aca="false">IF(F51=0,0,((G51/1000)/((PI()*(I51*0.0254)^2)/4)))</f>
        <v>#N/A</v>
      </c>
      <c r="K51" s="295"/>
      <c r="L51" s="299" t="e">
        <f aca="false">VLOOKUP(H51,PERDIDAS,2)*C104+VLOOKUP(H51,PERDIDAS,3)*D104+VLOOKUP(H51,PERDIDAS,4)*E104+VLOOKUP(H51,PERDIDAS,5)*F104+VLOOKUP(H51,PERDIDAS,6)*G104+VLOOKUP(H51,PERDIDAS,7)*H104+VLOOKUP(H51,PERDIDAS,8)*I104+VLOOKUP(H51,PERDIDAS,9)*J104+VLOOKUP(H51,PERDIDAS,10)*K104+VLOOKUP(H51,PERDIDAS,11)*L104+VLOOKUP(H51,PERDIDAS,12)*M104+VLOOKUP(H51,PERDIDAS,13)*N104</f>
        <v>#N/A</v>
      </c>
      <c r="M51" s="299" t="n">
        <f aca="false">IF(K51=0,0,K51+L51)</f>
        <v>0</v>
      </c>
      <c r="N51" s="300" t="n">
        <f aca="false">IF(B51="MED",$V$8,IF(B51=0,0,1734.6*(G51^1.85)/(((I51)^4.866)*COEFR^1.85)))</f>
        <v>0</v>
      </c>
      <c r="O51" s="300" t="n">
        <f aca="false">IF(B51="MED",$V$8,N51*M51)</f>
        <v>0</v>
      </c>
      <c r="P51" s="300" t="e">
        <f aca="false">P50+O51</f>
        <v>#N/A</v>
      </c>
      <c r="Q51" s="280" t="n">
        <f aca="false">A51</f>
        <v>0</v>
      </c>
      <c r="R51" s="281" t="n">
        <f aca="false">B51</f>
        <v>0</v>
      </c>
      <c r="S51" s="296" t="n">
        <f aca="false">S$24*$AS51</f>
        <v>0</v>
      </c>
      <c r="T51" s="297" t="n">
        <f aca="false">T$24*$AS51</f>
        <v>0</v>
      </c>
      <c r="U51" s="296" t="n">
        <f aca="false">U$24*$AS51</f>
        <v>0</v>
      </c>
      <c r="V51" s="297" t="n">
        <f aca="false">V$24*$AS51</f>
        <v>0</v>
      </c>
      <c r="W51" s="296" t="n">
        <f aca="false">W$24*$AS51</f>
        <v>0</v>
      </c>
      <c r="X51" s="297" t="n">
        <f aca="false">X$24*$AS51</f>
        <v>0</v>
      </c>
      <c r="Y51" s="296" t="n">
        <f aca="false">Y$24*$AS51</f>
        <v>0</v>
      </c>
      <c r="Z51" s="297" t="n">
        <f aca="false">Z$24*$AS51</f>
        <v>0</v>
      </c>
      <c r="AA51" s="296" t="n">
        <f aca="false">AA$24*$AS51</f>
        <v>0</v>
      </c>
      <c r="AB51" s="297" t="n">
        <f aca="false">AB$24*$AS51</f>
        <v>0</v>
      </c>
      <c r="AC51" s="296" t="n">
        <f aca="false">AC$24*$AS51</f>
        <v>0</v>
      </c>
      <c r="AD51" s="297" t="n">
        <f aca="false">AD$24*$AS51</f>
        <v>0</v>
      </c>
      <c r="AE51" s="296" t="n">
        <f aca="false">AE$24*$AS51</f>
        <v>0</v>
      </c>
      <c r="AF51" s="297" t="n">
        <f aca="false">AF$24*$AS51</f>
        <v>0</v>
      </c>
      <c r="AG51" s="296" t="n">
        <f aca="false">AG$24*$AS51</f>
        <v>0</v>
      </c>
      <c r="AH51" s="297" t="n">
        <f aca="false">AH$24*$AS51</f>
        <v>0</v>
      </c>
      <c r="AI51" s="282" t="n">
        <v>0</v>
      </c>
      <c r="AJ51" s="297" t="n">
        <f aca="false">AJ$24*$AS51</f>
        <v>0</v>
      </c>
      <c r="AK51" s="296" t="n">
        <f aca="false">AK$24*$AS51</f>
        <v>0</v>
      </c>
      <c r="AL51" s="297" t="n">
        <f aca="false">AL$24*$AS51</f>
        <v>0</v>
      </c>
      <c r="AM51" s="296" t="n">
        <f aca="false">AM$24*$AS51</f>
        <v>0</v>
      </c>
      <c r="AN51" s="286" t="n">
        <v>0</v>
      </c>
      <c r="AO51" s="282" t="n">
        <v>0</v>
      </c>
      <c r="AP51" s="297" t="n">
        <f aca="false">AP$24*$AS51</f>
        <v>0</v>
      </c>
      <c r="AQ51" s="296" t="n">
        <f aca="false">AQ$24*$AS51</f>
        <v>0</v>
      </c>
      <c r="AR51" s="297" t="n">
        <f aca="false">AR$24*$AS51</f>
        <v>0</v>
      </c>
      <c r="AS51" s="289" t="n">
        <v>0</v>
      </c>
    </row>
    <row r="52" customFormat="false" ht="12.75" hidden="true" customHeight="true" outlineLevel="0" collapsed="false">
      <c r="A52" s="277"/>
      <c r="B52" s="298"/>
      <c r="C52" s="275"/>
      <c r="D52" s="275"/>
      <c r="E52" s="299" t="n">
        <f aca="false">MMULT(S52:AR52,IF(C52=1,PRIVADO,PUBLICO))</f>
        <v>0</v>
      </c>
      <c r="F52" s="278" t="n">
        <f aca="false">E52+F51</f>
        <v>62.75</v>
      </c>
      <c r="G52" s="288" t="n">
        <f aca="false">IF($V$9="TANQUE",IF(F52&lt;400,MEN3*F52^3+MEN2*F52^2+MEN1*F52^1+MEN0*F52^0,MAY3*F52^3+MAY2*F52^2+MAY1*F52^1+MAY0*F52^0),IF(F52&lt;270,MEN3*F52^3+MEN2*F52^2+MEN1*F52^1+MEN0*F52^0,MAY3*F52^3+MAY2*F52^2+MAY1*F52^1+MAY0*F52^0))</f>
        <v>2.0009775796875</v>
      </c>
      <c r="H52" s="294"/>
      <c r="I52" s="283" t="e">
        <f aca="false">VLOOKUP(H52,CUADROS!$G$25:$N$38,HLOOKUP($J$6,CUADROS!$H$23:N65,2,0))</f>
        <v>#N/A</v>
      </c>
      <c r="J52" s="283" t="e">
        <f aca="false">IF(F52=0,0,((G52/1000)/((PI()*(I52*0.0254)^2)/4)))</f>
        <v>#N/A</v>
      </c>
      <c r="K52" s="295"/>
      <c r="L52" s="299" t="e">
        <f aca="false">VLOOKUP(H52,PERDIDAS,2)*C105+VLOOKUP(H52,PERDIDAS,3)*D105+VLOOKUP(H52,PERDIDAS,4)*E105+VLOOKUP(H52,PERDIDAS,5)*F105+VLOOKUP(H52,PERDIDAS,6)*G105+VLOOKUP(H52,PERDIDAS,7)*H105+VLOOKUP(H52,PERDIDAS,8)*I105+VLOOKUP(H52,PERDIDAS,9)*J105+VLOOKUP(H52,PERDIDAS,10)*K105+VLOOKUP(H52,PERDIDAS,11)*L105+VLOOKUP(H52,PERDIDAS,12)*M105+VLOOKUP(H52,PERDIDAS,13)*N105</f>
        <v>#N/A</v>
      </c>
      <c r="M52" s="299" t="n">
        <f aca="false">IF(K52=0,0,K52+L52)</f>
        <v>0</v>
      </c>
      <c r="N52" s="300" t="n">
        <f aca="false">IF(B52="MED",$V$8,IF(B52=0,0,1734.6*(G52^1.85)/(((I52)^4.866)*COEFR^1.85)))</f>
        <v>0</v>
      </c>
      <c r="O52" s="300" t="n">
        <f aca="false">IF(B52="MED",$V$8,N52*M52)</f>
        <v>0</v>
      </c>
      <c r="P52" s="300" t="e">
        <f aca="false">P51+O52</f>
        <v>#N/A</v>
      </c>
      <c r="Q52" s="280" t="n">
        <f aca="false">A52</f>
        <v>0</v>
      </c>
      <c r="R52" s="281" t="n">
        <f aca="false">B52</f>
        <v>0</v>
      </c>
      <c r="S52" s="296" t="n">
        <f aca="false">S$24*$AS52</f>
        <v>0</v>
      </c>
      <c r="T52" s="297" t="n">
        <f aca="false">T$24*$AS52</f>
        <v>0</v>
      </c>
      <c r="U52" s="296" t="n">
        <f aca="false">U$24*$AS52</f>
        <v>0</v>
      </c>
      <c r="V52" s="297" t="n">
        <f aca="false">V$24*$AS52</f>
        <v>0</v>
      </c>
      <c r="W52" s="296" t="n">
        <f aca="false">W$24*$AS52</f>
        <v>0</v>
      </c>
      <c r="X52" s="297" t="n">
        <f aca="false">X$24*$AS52</f>
        <v>0</v>
      </c>
      <c r="Y52" s="296" t="n">
        <f aca="false">Y$24*$AS52</f>
        <v>0</v>
      </c>
      <c r="Z52" s="297" t="n">
        <f aca="false">Z$24*$AS52</f>
        <v>0</v>
      </c>
      <c r="AA52" s="296" t="n">
        <f aca="false">AA$24*$AS52</f>
        <v>0</v>
      </c>
      <c r="AB52" s="297" t="n">
        <f aca="false">AB$24*$AS52</f>
        <v>0</v>
      </c>
      <c r="AC52" s="296" t="n">
        <f aca="false">AC$24*$AS52</f>
        <v>0</v>
      </c>
      <c r="AD52" s="297" t="n">
        <f aca="false">AD$24*$AS52</f>
        <v>0</v>
      </c>
      <c r="AE52" s="296" t="n">
        <f aca="false">AE$24*$AS52</f>
        <v>0</v>
      </c>
      <c r="AF52" s="297" t="n">
        <f aca="false">AF$24*$AS52</f>
        <v>0</v>
      </c>
      <c r="AG52" s="296" t="n">
        <f aca="false">AG$24*$AS52</f>
        <v>0</v>
      </c>
      <c r="AH52" s="297" t="n">
        <f aca="false">AH$24*$AS52</f>
        <v>0</v>
      </c>
      <c r="AI52" s="282" t="n">
        <v>0</v>
      </c>
      <c r="AJ52" s="297" t="n">
        <f aca="false">AJ$24*$AS52</f>
        <v>0</v>
      </c>
      <c r="AK52" s="296" t="n">
        <f aca="false">AK$24*$AS52</f>
        <v>0</v>
      </c>
      <c r="AL52" s="297" t="n">
        <f aca="false">AL$24*$AS52</f>
        <v>0</v>
      </c>
      <c r="AM52" s="296" t="n">
        <f aca="false">AM$24*$AS52</f>
        <v>0</v>
      </c>
      <c r="AN52" s="286" t="n">
        <v>0</v>
      </c>
      <c r="AO52" s="282" t="n">
        <v>0</v>
      </c>
      <c r="AP52" s="297" t="n">
        <f aca="false">AP$24*$AS52</f>
        <v>0</v>
      </c>
      <c r="AQ52" s="296" t="n">
        <f aca="false">AQ$24*$AS52</f>
        <v>0</v>
      </c>
      <c r="AR52" s="297" t="n">
        <f aca="false">AR$24*$AS52</f>
        <v>0</v>
      </c>
      <c r="AS52" s="289" t="n">
        <v>0</v>
      </c>
    </row>
    <row r="53" customFormat="false" ht="12.75" hidden="true" customHeight="true" outlineLevel="0" collapsed="false">
      <c r="A53" s="277"/>
      <c r="B53" s="298"/>
      <c r="C53" s="275"/>
      <c r="D53" s="275"/>
      <c r="E53" s="299" t="n">
        <f aca="false">MMULT(S53:AR53,IF(C53=1,PRIVADO,PUBLICO))</f>
        <v>0</v>
      </c>
      <c r="F53" s="278" t="n">
        <f aca="false">E53+F52</f>
        <v>62.75</v>
      </c>
      <c r="G53" s="288" t="n">
        <f aca="false">IF($V$9="TANQUE",IF(F53&lt;400,MEN3*F53^3+MEN2*F53^2+MEN1*F53^1+MEN0*F53^0,MAY3*F53^3+MAY2*F53^2+MAY1*F53^1+MAY0*F53^0),IF(F53&lt;270,MEN3*F53^3+MEN2*F53^2+MEN1*F53^1+MEN0*F53^0,MAY3*F53^3+MAY2*F53^2+MAY1*F53^1+MAY0*F53^0))</f>
        <v>2.0009775796875</v>
      </c>
      <c r="H53" s="294"/>
      <c r="I53" s="283" t="e">
        <f aca="false">VLOOKUP(H53,CUADROS!$G$25:$N$38,HLOOKUP($J$6,CUADROS!$H$23:N66,2,0))</f>
        <v>#N/A</v>
      </c>
      <c r="J53" s="283" t="e">
        <f aca="false">IF(F53=0,0,((G53/1000)/((PI()*(I53*0.0254)^2)/4)))</f>
        <v>#N/A</v>
      </c>
      <c r="K53" s="295"/>
      <c r="L53" s="299" t="e">
        <f aca="false">VLOOKUP(H53,PERDIDAS,2)*C106+VLOOKUP(H53,PERDIDAS,3)*D106+VLOOKUP(H53,PERDIDAS,4)*E106+VLOOKUP(H53,PERDIDAS,5)*F106+VLOOKUP(H53,PERDIDAS,6)*G106+VLOOKUP(H53,PERDIDAS,7)*H106+VLOOKUP(H53,PERDIDAS,8)*I106+VLOOKUP(H53,PERDIDAS,9)*J106+VLOOKUP(H53,PERDIDAS,10)*K106+VLOOKUP(H53,PERDIDAS,11)*L106+VLOOKUP(H53,PERDIDAS,12)*M106+VLOOKUP(H53,PERDIDAS,13)*N106</f>
        <v>#N/A</v>
      </c>
      <c r="M53" s="299" t="n">
        <f aca="false">IF(K53=0,0,K53+L53)</f>
        <v>0</v>
      </c>
      <c r="N53" s="300" t="n">
        <f aca="false">IF(B53="MED",$V$8,IF(B53=0,0,1734.6*(G53^1.85)/(((I53)^4.866)*COEFR^1.85)))</f>
        <v>0</v>
      </c>
      <c r="O53" s="300" t="n">
        <f aca="false">IF(B53="MED",$V$8,N53*M53)</f>
        <v>0</v>
      </c>
      <c r="P53" s="300" t="e">
        <f aca="false">P52+O53</f>
        <v>#N/A</v>
      </c>
      <c r="Q53" s="280" t="n">
        <f aca="false">A53</f>
        <v>0</v>
      </c>
      <c r="R53" s="281" t="n">
        <f aca="false">B53</f>
        <v>0</v>
      </c>
      <c r="S53" s="296" t="n">
        <f aca="false">S$24*$AS53</f>
        <v>0</v>
      </c>
      <c r="T53" s="297" t="n">
        <f aca="false">T$24*$AS53</f>
        <v>0</v>
      </c>
      <c r="U53" s="296" t="n">
        <f aca="false">U$24*$AS53</f>
        <v>0</v>
      </c>
      <c r="V53" s="297" t="n">
        <f aca="false">V$24*$AS53</f>
        <v>0</v>
      </c>
      <c r="W53" s="296" t="n">
        <f aca="false">W$24*$AS53</f>
        <v>0</v>
      </c>
      <c r="X53" s="297" t="n">
        <f aca="false">X$24*$AS53</f>
        <v>0</v>
      </c>
      <c r="Y53" s="296" t="n">
        <f aca="false">Y$24*$AS53</f>
        <v>0</v>
      </c>
      <c r="Z53" s="297" t="n">
        <f aca="false">Z$24*$AS53</f>
        <v>0</v>
      </c>
      <c r="AA53" s="296" t="n">
        <f aca="false">AA$24*$AS53</f>
        <v>0</v>
      </c>
      <c r="AB53" s="297" t="n">
        <f aca="false">AB$24*$AS53</f>
        <v>0</v>
      </c>
      <c r="AC53" s="296" t="n">
        <f aca="false">AC$24*$AS53</f>
        <v>0</v>
      </c>
      <c r="AD53" s="297" t="n">
        <f aca="false">AD$24*$AS53</f>
        <v>0</v>
      </c>
      <c r="AE53" s="296" t="n">
        <f aca="false">AE$24*$AS53</f>
        <v>0</v>
      </c>
      <c r="AF53" s="297" t="n">
        <f aca="false">AF$24*$AS53</f>
        <v>0</v>
      </c>
      <c r="AG53" s="296" t="n">
        <f aca="false">AG$24*$AS53</f>
        <v>0</v>
      </c>
      <c r="AH53" s="297" t="n">
        <f aca="false">AH$24*$AS53</f>
        <v>0</v>
      </c>
      <c r="AI53" s="282" t="n">
        <v>0</v>
      </c>
      <c r="AJ53" s="297" t="n">
        <f aca="false">AJ$24*$AS53</f>
        <v>0</v>
      </c>
      <c r="AK53" s="296" t="n">
        <f aca="false">AK$24*$AS53</f>
        <v>0</v>
      </c>
      <c r="AL53" s="297" t="n">
        <f aca="false">AL$24*$AS53</f>
        <v>0</v>
      </c>
      <c r="AM53" s="296" t="n">
        <f aca="false">AM$24*$AS53</f>
        <v>0</v>
      </c>
      <c r="AN53" s="286" t="n">
        <v>0</v>
      </c>
      <c r="AO53" s="282" t="n">
        <v>0</v>
      </c>
      <c r="AP53" s="297" t="n">
        <f aca="false">AP$24*$AS53</f>
        <v>0</v>
      </c>
      <c r="AQ53" s="296" t="n">
        <f aca="false">AQ$24*$AS53</f>
        <v>0</v>
      </c>
      <c r="AR53" s="297" t="n">
        <f aca="false">AR$24*$AS53</f>
        <v>0</v>
      </c>
      <c r="AS53" s="289" t="n">
        <v>0</v>
      </c>
    </row>
    <row r="54" customFormat="false" ht="12.75" hidden="true" customHeight="true" outlineLevel="0" collapsed="false">
      <c r="A54" s="277"/>
      <c r="B54" s="298"/>
      <c r="C54" s="275"/>
      <c r="D54" s="275"/>
      <c r="E54" s="299" t="n">
        <f aca="false">MMULT(S54:AR54,IF(C54=1,PRIVADO,PUBLICO))</f>
        <v>0</v>
      </c>
      <c r="F54" s="278" t="n">
        <f aca="false">E54+F53</f>
        <v>62.75</v>
      </c>
      <c r="G54" s="288" t="n">
        <f aca="false">IF($V$9="TANQUE",IF(F54&lt;400,MEN3*F54^3+MEN2*F54^2+MEN1*F54^1+MEN0*F54^0,MAY3*F54^3+MAY2*F54^2+MAY1*F54^1+MAY0*F54^0),IF(F54&lt;270,MEN3*F54^3+MEN2*F54^2+MEN1*F54^1+MEN0*F54^0,MAY3*F54^3+MAY2*F54^2+MAY1*F54^1+MAY0*F54^0))</f>
        <v>2.0009775796875</v>
      </c>
      <c r="H54" s="294"/>
      <c r="I54" s="283" t="e">
        <f aca="false">VLOOKUP(H54,CUADROS!$G$25:$N$38,HLOOKUP($J$6,CUADROS!$H$23:N67,2,0))</f>
        <v>#N/A</v>
      </c>
      <c r="J54" s="283" t="e">
        <f aca="false">IF(F54=0,0,((G54/1000)/((PI()*(I54*0.0254)^2)/4)))</f>
        <v>#N/A</v>
      </c>
      <c r="K54" s="295"/>
      <c r="L54" s="299" t="e">
        <f aca="false">VLOOKUP(H54,PERDIDAS,2)*C107+VLOOKUP(H54,PERDIDAS,3)*D107+VLOOKUP(H54,PERDIDAS,4)*E107+VLOOKUP(H54,PERDIDAS,5)*F107+VLOOKUP(H54,PERDIDAS,6)*G107+VLOOKUP(H54,PERDIDAS,7)*H107+VLOOKUP(H54,PERDIDAS,8)*I107+VLOOKUP(H54,PERDIDAS,9)*J107+VLOOKUP(H54,PERDIDAS,10)*K107+VLOOKUP(H54,PERDIDAS,11)*L107+VLOOKUP(H54,PERDIDAS,12)*M107+VLOOKUP(H54,PERDIDAS,13)*N107</f>
        <v>#N/A</v>
      </c>
      <c r="M54" s="299" t="n">
        <f aca="false">IF(K54=0,0,K54+L54)</f>
        <v>0</v>
      </c>
      <c r="N54" s="300" t="n">
        <f aca="false">IF(B54="MED",$V$8,IF(B54=0,0,1734.6*(G54^1.85)/(((I54)^4.866)*COEFR^1.85)))</f>
        <v>0</v>
      </c>
      <c r="O54" s="300" t="n">
        <f aca="false">IF(B54="MED",$V$8,N54*M54)</f>
        <v>0</v>
      </c>
      <c r="P54" s="300" t="e">
        <f aca="false">P53+O54</f>
        <v>#N/A</v>
      </c>
      <c r="Q54" s="280" t="n">
        <f aca="false">A54</f>
        <v>0</v>
      </c>
      <c r="R54" s="281" t="n">
        <f aca="false">B54</f>
        <v>0</v>
      </c>
      <c r="S54" s="296" t="n">
        <f aca="false">S$24*$AS54</f>
        <v>0</v>
      </c>
      <c r="T54" s="297" t="n">
        <f aca="false">T$24*$AS54</f>
        <v>0</v>
      </c>
      <c r="U54" s="296" t="n">
        <f aca="false">U$24*$AS54</f>
        <v>0</v>
      </c>
      <c r="V54" s="297" t="n">
        <f aca="false">V$24*$AS54</f>
        <v>0</v>
      </c>
      <c r="W54" s="296" t="n">
        <f aca="false">W$24*$AS54</f>
        <v>0</v>
      </c>
      <c r="X54" s="297" t="n">
        <f aca="false">X$24*$AS54</f>
        <v>0</v>
      </c>
      <c r="Y54" s="296" t="n">
        <f aca="false">Y$24*$AS54</f>
        <v>0</v>
      </c>
      <c r="Z54" s="297" t="n">
        <f aca="false">Z$24*$AS54</f>
        <v>0</v>
      </c>
      <c r="AA54" s="296" t="n">
        <f aca="false">AA$24*$AS54</f>
        <v>0</v>
      </c>
      <c r="AB54" s="297" t="n">
        <f aca="false">AB$24*$AS54</f>
        <v>0</v>
      </c>
      <c r="AC54" s="296" t="n">
        <f aca="false">AC$24*$AS54</f>
        <v>0</v>
      </c>
      <c r="AD54" s="297" t="n">
        <f aca="false">AD$24*$AS54</f>
        <v>0</v>
      </c>
      <c r="AE54" s="296" t="n">
        <f aca="false">AE$24*$AS54</f>
        <v>0</v>
      </c>
      <c r="AF54" s="297" t="n">
        <f aca="false">AF$24*$AS54</f>
        <v>0</v>
      </c>
      <c r="AG54" s="296" t="n">
        <f aca="false">AG$24*$AS54</f>
        <v>0</v>
      </c>
      <c r="AH54" s="297" t="n">
        <f aca="false">AH$24*$AS54</f>
        <v>0</v>
      </c>
      <c r="AI54" s="282" t="n">
        <v>0</v>
      </c>
      <c r="AJ54" s="297" t="n">
        <f aca="false">AJ$24*$AS54</f>
        <v>0</v>
      </c>
      <c r="AK54" s="296" t="n">
        <f aca="false">AK$24*$AS54</f>
        <v>0</v>
      </c>
      <c r="AL54" s="297" t="n">
        <f aca="false">AL$24*$AS54</f>
        <v>0</v>
      </c>
      <c r="AM54" s="296" t="n">
        <f aca="false">AM$24*$AS54</f>
        <v>0</v>
      </c>
      <c r="AN54" s="286" t="n">
        <v>0</v>
      </c>
      <c r="AO54" s="282" t="n">
        <v>0</v>
      </c>
      <c r="AP54" s="297" t="n">
        <f aca="false">AP$24*$AS54</f>
        <v>0</v>
      </c>
      <c r="AQ54" s="296" t="n">
        <f aca="false">AQ$24*$AS54</f>
        <v>0</v>
      </c>
      <c r="AR54" s="297" t="n">
        <f aca="false">AR$24*$AS54</f>
        <v>0</v>
      </c>
      <c r="AS54" s="289" t="n">
        <v>0</v>
      </c>
    </row>
    <row r="55" customFormat="false" ht="12.75" hidden="true" customHeight="true" outlineLevel="0" collapsed="false">
      <c r="A55" s="277"/>
      <c r="B55" s="298"/>
      <c r="C55" s="275"/>
      <c r="D55" s="275"/>
      <c r="E55" s="299" t="n">
        <f aca="false">MMULT(S55:AR55,IF(C55=1,PRIVADO,PUBLICO))</f>
        <v>0</v>
      </c>
      <c r="F55" s="278" t="n">
        <f aca="false">E55+F54</f>
        <v>62.75</v>
      </c>
      <c r="G55" s="288" t="n">
        <f aca="false">IF($V$9="TANQUE",IF(F55&lt;400,MEN3*F55^3+MEN2*F55^2+MEN1*F55^1+MEN0*F55^0,MAY3*F55^3+MAY2*F55^2+MAY1*F55^1+MAY0*F55^0),IF(F55&lt;270,MEN3*F55^3+MEN2*F55^2+MEN1*F55^1+MEN0*F55^0,MAY3*F55^3+MAY2*F55^2+MAY1*F55^1+MAY0*F55^0))</f>
        <v>2.0009775796875</v>
      </c>
      <c r="H55" s="294"/>
      <c r="I55" s="283" t="e">
        <f aca="false">VLOOKUP(H55,CUADROS!$G$25:$N$38,HLOOKUP($J$6,CUADROS!$H$23:N68,2,0))</f>
        <v>#N/A</v>
      </c>
      <c r="J55" s="283" t="e">
        <f aca="false">IF(F55=0,0,((G55/1000)/((PI()*(I55*0.0254)^2)/4)))</f>
        <v>#N/A</v>
      </c>
      <c r="K55" s="295"/>
      <c r="L55" s="299" t="e">
        <f aca="false">VLOOKUP(H55,PERDIDAS,2)*C108+VLOOKUP(H55,PERDIDAS,3)*D108+VLOOKUP(H55,PERDIDAS,4)*E108+VLOOKUP(H55,PERDIDAS,5)*F108+VLOOKUP(H55,PERDIDAS,6)*G108+VLOOKUP(H55,PERDIDAS,7)*H108+VLOOKUP(H55,PERDIDAS,8)*I108+VLOOKUP(H55,PERDIDAS,9)*J108+VLOOKUP(H55,PERDIDAS,10)*K108+VLOOKUP(H55,PERDIDAS,11)*L108+VLOOKUP(H55,PERDIDAS,12)*M108+VLOOKUP(H55,PERDIDAS,13)*N108</f>
        <v>#N/A</v>
      </c>
      <c r="M55" s="299" t="n">
        <f aca="false">IF(K55=0,0,K55+L55)</f>
        <v>0</v>
      </c>
      <c r="N55" s="300" t="n">
        <f aca="false">IF(B55="MED",$V$8,IF(B55=0,0,1734.6*(G55^1.85)/(((I55)^4.866)*COEFR^1.85)))</f>
        <v>0</v>
      </c>
      <c r="O55" s="300" t="n">
        <f aca="false">IF(B55="MED",$V$8,N55*M55)</f>
        <v>0</v>
      </c>
      <c r="P55" s="300" t="e">
        <f aca="false">P54+O55</f>
        <v>#N/A</v>
      </c>
      <c r="Q55" s="280" t="n">
        <f aca="false">A55</f>
        <v>0</v>
      </c>
      <c r="R55" s="281" t="n">
        <f aca="false">B55</f>
        <v>0</v>
      </c>
      <c r="S55" s="296" t="n">
        <f aca="false">S$24*$AS55</f>
        <v>0</v>
      </c>
      <c r="T55" s="297" t="n">
        <f aca="false">T$24*$AS55</f>
        <v>0</v>
      </c>
      <c r="U55" s="296" t="n">
        <f aca="false">U$24*$AS55</f>
        <v>0</v>
      </c>
      <c r="V55" s="297" t="n">
        <f aca="false">V$24*$AS55</f>
        <v>0</v>
      </c>
      <c r="W55" s="296" t="n">
        <f aca="false">W$24*$AS55</f>
        <v>0</v>
      </c>
      <c r="X55" s="297" t="n">
        <f aca="false">X$24*$AS55</f>
        <v>0</v>
      </c>
      <c r="Y55" s="296" t="n">
        <f aca="false">Y$24*$AS55</f>
        <v>0</v>
      </c>
      <c r="Z55" s="297" t="n">
        <f aca="false">Z$24*$AS55</f>
        <v>0</v>
      </c>
      <c r="AA55" s="296" t="n">
        <f aca="false">AA$24*$AS55</f>
        <v>0</v>
      </c>
      <c r="AB55" s="297" t="n">
        <f aca="false">AB$24*$AS55</f>
        <v>0</v>
      </c>
      <c r="AC55" s="296" t="n">
        <f aca="false">AC$24*$AS55</f>
        <v>0</v>
      </c>
      <c r="AD55" s="297" t="n">
        <f aca="false">AD$24*$AS55</f>
        <v>0</v>
      </c>
      <c r="AE55" s="296" t="n">
        <f aca="false">AE$24*$AS55</f>
        <v>0</v>
      </c>
      <c r="AF55" s="297" t="n">
        <f aca="false">AF$24*$AS55</f>
        <v>0</v>
      </c>
      <c r="AG55" s="296" t="n">
        <f aca="false">AG$24*$AS55</f>
        <v>0</v>
      </c>
      <c r="AH55" s="297" t="n">
        <f aca="false">AH$24*$AS55</f>
        <v>0</v>
      </c>
      <c r="AI55" s="282" t="n">
        <v>0</v>
      </c>
      <c r="AJ55" s="297" t="n">
        <f aca="false">AJ$24*$AS55</f>
        <v>0</v>
      </c>
      <c r="AK55" s="296" t="n">
        <f aca="false">AK$24*$AS55</f>
        <v>0</v>
      </c>
      <c r="AL55" s="297" t="n">
        <f aca="false">AL$24*$AS55</f>
        <v>0</v>
      </c>
      <c r="AM55" s="296" t="n">
        <f aca="false">AM$24*$AS55</f>
        <v>0</v>
      </c>
      <c r="AN55" s="286" t="n">
        <v>0</v>
      </c>
      <c r="AO55" s="282" t="n">
        <v>0</v>
      </c>
      <c r="AP55" s="297" t="n">
        <f aca="false">AP$24*$AS55</f>
        <v>0</v>
      </c>
      <c r="AQ55" s="296" t="n">
        <f aca="false">AQ$24*$AS55</f>
        <v>0</v>
      </c>
      <c r="AR55" s="297" t="n">
        <f aca="false">AR$24*$AS55</f>
        <v>0</v>
      </c>
      <c r="AS55" s="289" t="n">
        <v>0</v>
      </c>
    </row>
    <row r="56" customFormat="false" ht="12.75" hidden="true" customHeight="true" outlineLevel="0" collapsed="false">
      <c r="A56" s="277"/>
      <c r="B56" s="298"/>
      <c r="C56" s="275"/>
      <c r="D56" s="275"/>
      <c r="E56" s="299" t="n">
        <f aca="false">MMULT(S56:AR56,IF(C56=1,PRIVADO,PUBLICO))</f>
        <v>0</v>
      </c>
      <c r="F56" s="278" t="n">
        <f aca="false">E56+F55</f>
        <v>62.75</v>
      </c>
      <c r="G56" s="288" t="n">
        <f aca="false">IF($V$9="TANQUE",IF(F56&lt;400,MEN3*F56^3+MEN2*F56^2+MEN1*F56^1+MEN0*F56^0,MAY3*F56^3+MAY2*F56^2+MAY1*F56^1+MAY0*F56^0),IF(F56&lt;270,MEN3*F56^3+MEN2*F56^2+MEN1*F56^1+MEN0*F56^0,MAY3*F56^3+MAY2*F56^2+MAY1*F56^1+MAY0*F56^0))</f>
        <v>2.0009775796875</v>
      </c>
      <c r="H56" s="294"/>
      <c r="I56" s="283" t="e">
        <f aca="false">VLOOKUP(H56,CUADROS!$G$25:$N$38,HLOOKUP($J$6,CUADROS!$H$23:N69,2,0))</f>
        <v>#N/A</v>
      </c>
      <c r="J56" s="283" t="e">
        <f aca="false">IF(F56=0,0,((G56/1000)/((PI()*(I56*0.0254)^2)/4)))</f>
        <v>#N/A</v>
      </c>
      <c r="K56" s="295"/>
      <c r="L56" s="299" t="e">
        <f aca="false">VLOOKUP(H56,PERDIDAS,2)*C109+VLOOKUP(H56,PERDIDAS,3)*D109+VLOOKUP(H56,PERDIDAS,4)*E109+VLOOKUP(H56,PERDIDAS,5)*F109+VLOOKUP(H56,PERDIDAS,6)*G109+VLOOKUP(H56,PERDIDAS,7)*H109+VLOOKUP(H56,PERDIDAS,8)*I109+VLOOKUP(H56,PERDIDAS,9)*J109+VLOOKUP(H56,PERDIDAS,10)*K109+VLOOKUP(H56,PERDIDAS,11)*L109+VLOOKUP(H56,PERDIDAS,12)*M109+VLOOKUP(H56,PERDIDAS,13)*N109</f>
        <v>#N/A</v>
      </c>
      <c r="M56" s="299" t="n">
        <f aca="false">IF(K56=0,0,K56+L56)</f>
        <v>0</v>
      </c>
      <c r="N56" s="300" t="n">
        <f aca="false">IF(B56="MED",$V$8,IF(B56=0,0,1734.6*(G56^1.85)/(((I56)^4.866)*COEFR^1.85)))</f>
        <v>0</v>
      </c>
      <c r="O56" s="300" t="n">
        <f aca="false">IF(B56="MED",$V$8,N56*M56)</f>
        <v>0</v>
      </c>
      <c r="P56" s="300" t="e">
        <f aca="false">P55+O56</f>
        <v>#N/A</v>
      </c>
      <c r="Q56" s="280" t="n">
        <f aca="false">A56</f>
        <v>0</v>
      </c>
      <c r="R56" s="281" t="n">
        <f aca="false">B56</f>
        <v>0</v>
      </c>
      <c r="S56" s="296" t="n">
        <f aca="false">S$24*$AS56</f>
        <v>0</v>
      </c>
      <c r="T56" s="297" t="n">
        <f aca="false">T$24*$AS56</f>
        <v>0</v>
      </c>
      <c r="U56" s="296" t="n">
        <f aca="false">U$24*$AS56</f>
        <v>0</v>
      </c>
      <c r="V56" s="297" t="n">
        <f aca="false">V$24*$AS56</f>
        <v>0</v>
      </c>
      <c r="W56" s="296" t="n">
        <f aca="false">W$24*$AS56</f>
        <v>0</v>
      </c>
      <c r="X56" s="297" t="n">
        <f aca="false">X$24*$AS56</f>
        <v>0</v>
      </c>
      <c r="Y56" s="296" t="n">
        <f aca="false">Y$24*$AS56</f>
        <v>0</v>
      </c>
      <c r="Z56" s="297" t="n">
        <f aca="false">Z$24*$AS56</f>
        <v>0</v>
      </c>
      <c r="AA56" s="296" t="n">
        <f aca="false">AA$24*$AS56</f>
        <v>0</v>
      </c>
      <c r="AB56" s="297" t="n">
        <f aca="false">AB$24*$AS56</f>
        <v>0</v>
      </c>
      <c r="AC56" s="296" t="n">
        <f aca="false">AC$24*$AS56</f>
        <v>0</v>
      </c>
      <c r="AD56" s="297" t="n">
        <f aca="false">AD$24*$AS56</f>
        <v>0</v>
      </c>
      <c r="AE56" s="296" t="n">
        <f aca="false">AE$24*$AS56</f>
        <v>0</v>
      </c>
      <c r="AF56" s="297" t="n">
        <f aca="false">AF$24*$AS56</f>
        <v>0</v>
      </c>
      <c r="AG56" s="296" t="n">
        <f aca="false">AG$24*$AS56</f>
        <v>0</v>
      </c>
      <c r="AH56" s="297" t="n">
        <f aca="false">AH$24*$AS56</f>
        <v>0</v>
      </c>
      <c r="AI56" s="282" t="n">
        <v>0</v>
      </c>
      <c r="AJ56" s="297" t="n">
        <f aca="false">AJ$24*$AS56</f>
        <v>0</v>
      </c>
      <c r="AK56" s="296" t="n">
        <f aca="false">AK$24*$AS56</f>
        <v>0</v>
      </c>
      <c r="AL56" s="297" t="n">
        <f aca="false">AL$24*$AS56</f>
        <v>0</v>
      </c>
      <c r="AM56" s="296" t="n">
        <f aca="false">AM$24*$AS56</f>
        <v>0</v>
      </c>
      <c r="AN56" s="286" t="n">
        <v>0</v>
      </c>
      <c r="AO56" s="282" t="n">
        <v>0</v>
      </c>
      <c r="AP56" s="297" t="n">
        <f aca="false">AP$24*$AS56</f>
        <v>0</v>
      </c>
      <c r="AQ56" s="296" t="n">
        <f aca="false">AQ$24*$AS56</f>
        <v>0</v>
      </c>
      <c r="AR56" s="297" t="n">
        <f aca="false">AR$24*$AS56</f>
        <v>0</v>
      </c>
      <c r="AS56" s="289" t="n">
        <v>0</v>
      </c>
    </row>
    <row r="57" customFormat="false" ht="12.75" hidden="true" customHeight="true" outlineLevel="0" collapsed="false">
      <c r="A57" s="277"/>
      <c r="B57" s="298"/>
      <c r="C57" s="275"/>
      <c r="D57" s="275"/>
      <c r="E57" s="299" t="n">
        <f aca="false">MMULT(S57:AR57,IF(C57=1,PRIVADO,PUBLICO))</f>
        <v>0</v>
      </c>
      <c r="F57" s="278" t="n">
        <f aca="false">E57+F56</f>
        <v>62.75</v>
      </c>
      <c r="G57" s="288" t="n">
        <f aca="false">IF($V$9="TANQUE",IF(F57&lt;400,MEN3*F57^3+MEN2*F57^2+MEN1*F57^1+MEN0*F57^0,MAY3*F57^3+MAY2*F57^2+MAY1*F57^1+MAY0*F57^0),IF(F57&lt;270,MEN3*F57^3+MEN2*F57^2+MEN1*F57^1+MEN0*F57^0,MAY3*F57^3+MAY2*F57^2+MAY1*F57^1+MAY0*F57^0))</f>
        <v>2.0009775796875</v>
      </c>
      <c r="H57" s="294"/>
      <c r="I57" s="283" t="e">
        <f aca="false">VLOOKUP(H57,CUADROS!$G$25:$N$38,HLOOKUP($J$6,CUADROS!$H$23:N70,2,0))</f>
        <v>#N/A</v>
      </c>
      <c r="J57" s="283" t="e">
        <f aca="false">IF(F57=0,0,((G57/1000)/((PI()*(I57*0.0254)^2)/4)))</f>
        <v>#N/A</v>
      </c>
      <c r="K57" s="295"/>
      <c r="L57" s="299" t="e">
        <f aca="false">VLOOKUP(H57,PERDIDAS,2)*C110+VLOOKUP(H57,PERDIDAS,3)*D110+VLOOKUP(H57,PERDIDAS,4)*E110+VLOOKUP(H57,PERDIDAS,5)*F110+VLOOKUP(H57,PERDIDAS,6)*G110+VLOOKUP(H57,PERDIDAS,7)*H110+VLOOKUP(H57,PERDIDAS,8)*I110+VLOOKUP(H57,PERDIDAS,9)*J110+VLOOKUP(H57,PERDIDAS,10)*K110+VLOOKUP(H57,PERDIDAS,11)*L110+VLOOKUP(H57,PERDIDAS,12)*M110+VLOOKUP(H57,PERDIDAS,13)*N110</f>
        <v>#N/A</v>
      </c>
      <c r="M57" s="299" t="n">
        <f aca="false">IF(K57=0,0,K57+L57)</f>
        <v>0</v>
      </c>
      <c r="N57" s="300" t="n">
        <f aca="false">IF(B57="MED",$V$8,IF(B57=0,0,1734.6*(G57^1.85)/(((I57)^4.866)*COEFR^1.85)))</f>
        <v>0</v>
      </c>
      <c r="O57" s="300" t="n">
        <f aca="false">IF(B57="MED",$V$8,N57*M57)</f>
        <v>0</v>
      </c>
      <c r="P57" s="300" t="e">
        <f aca="false">P56+O57</f>
        <v>#N/A</v>
      </c>
      <c r="Q57" s="280" t="n">
        <f aca="false">A57</f>
        <v>0</v>
      </c>
      <c r="R57" s="281" t="n">
        <f aca="false">B57</f>
        <v>0</v>
      </c>
      <c r="S57" s="296" t="n">
        <f aca="false">S$24*$AS57</f>
        <v>0</v>
      </c>
      <c r="T57" s="297" t="n">
        <f aca="false">T$24*$AS57</f>
        <v>0</v>
      </c>
      <c r="U57" s="296" t="n">
        <f aca="false">U$24*$AS57</f>
        <v>0</v>
      </c>
      <c r="V57" s="297" t="n">
        <f aca="false">V$24*$AS57</f>
        <v>0</v>
      </c>
      <c r="W57" s="296" t="n">
        <f aca="false">W$24*$AS57</f>
        <v>0</v>
      </c>
      <c r="X57" s="297" t="n">
        <f aca="false">X$24*$AS57</f>
        <v>0</v>
      </c>
      <c r="Y57" s="296" t="n">
        <f aca="false">Y$24*$AS57</f>
        <v>0</v>
      </c>
      <c r="Z57" s="297" t="n">
        <f aca="false">Z$24*$AS57</f>
        <v>0</v>
      </c>
      <c r="AA57" s="296" t="n">
        <f aca="false">AA$24*$AS57</f>
        <v>0</v>
      </c>
      <c r="AB57" s="297" t="n">
        <f aca="false">AB$24*$AS57</f>
        <v>0</v>
      </c>
      <c r="AC57" s="296" t="n">
        <f aca="false">AC$24*$AS57</f>
        <v>0</v>
      </c>
      <c r="AD57" s="297" t="n">
        <f aca="false">AD$24*$AS57</f>
        <v>0</v>
      </c>
      <c r="AE57" s="296" t="n">
        <f aca="false">AE$24*$AS57</f>
        <v>0</v>
      </c>
      <c r="AF57" s="297" t="n">
        <f aca="false">AF$24*$AS57</f>
        <v>0</v>
      </c>
      <c r="AG57" s="296" t="n">
        <f aca="false">AG$24*$AS57</f>
        <v>0</v>
      </c>
      <c r="AH57" s="297" t="n">
        <f aca="false">AH$24*$AS57</f>
        <v>0</v>
      </c>
      <c r="AI57" s="282" t="n">
        <v>0</v>
      </c>
      <c r="AJ57" s="297" t="n">
        <f aca="false">AJ$24*$AS57</f>
        <v>0</v>
      </c>
      <c r="AK57" s="296" t="n">
        <f aca="false">AK$24*$AS57</f>
        <v>0</v>
      </c>
      <c r="AL57" s="297" t="n">
        <f aca="false">AL$24*$AS57</f>
        <v>0</v>
      </c>
      <c r="AM57" s="296" t="n">
        <f aca="false">AM$24*$AS57</f>
        <v>0</v>
      </c>
      <c r="AN57" s="286" t="n">
        <v>0</v>
      </c>
      <c r="AO57" s="282" t="n">
        <v>0</v>
      </c>
      <c r="AP57" s="297" t="n">
        <f aca="false">AP$24*$AS57</f>
        <v>0</v>
      </c>
      <c r="AQ57" s="296" t="n">
        <f aca="false">AQ$24*$AS57</f>
        <v>0</v>
      </c>
      <c r="AR57" s="297" t="n">
        <f aca="false">AR$24*$AS57</f>
        <v>0</v>
      </c>
      <c r="AS57" s="289" t="n">
        <v>0</v>
      </c>
    </row>
    <row r="58" customFormat="false" ht="12.75" hidden="true" customHeight="true" outlineLevel="0" collapsed="false">
      <c r="A58" s="277"/>
      <c r="B58" s="298"/>
      <c r="C58" s="275"/>
      <c r="D58" s="275"/>
      <c r="E58" s="299" t="n">
        <f aca="false">MMULT(S58:AR58,IF(C58=1,PRIVADO,PUBLICO))</f>
        <v>0</v>
      </c>
      <c r="F58" s="278" t="n">
        <f aca="false">E58+F57</f>
        <v>62.75</v>
      </c>
      <c r="G58" s="288" t="n">
        <f aca="false">IF($V$9="TANQUE",IF(F58&lt;400,MEN3*F58^3+MEN2*F58^2+MEN1*F58^1+MEN0*F58^0,MAY3*F58^3+MAY2*F58^2+MAY1*F58^1+MAY0*F58^0),IF(F58&lt;270,MEN3*F58^3+MEN2*F58^2+MEN1*F58^1+MEN0*F58^0,MAY3*F58^3+MAY2*F58^2+MAY1*F58^1+MAY0*F58^0))</f>
        <v>2.0009775796875</v>
      </c>
      <c r="H58" s="294"/>
      <c r="I58" s="283" t="e">
        <f aca="false">VLOOKUP(H58,CUADROS!$G$25:$N$38,HLOOKUP($J$6,CUADROS!$H$23:N71,2,0))</f>
        <v>#N/A</v>
      </c>
      <c r="J58" s="283" t="e">
        <f aca="false">IF(F58=0,0,((G58/1000)/((PI()*(I58*0.0254)^2)/4)))</f>
        <v>#N/A</v>
      </c>
      <c r="K58" s="295"/>
      <c r="L58" s="299" t="e">
        <f aca="false">VLOOKUP(H58,PERDIDAS,2)*C111+VLOOKUP(H58,PERDIDAS,3)*D111+VLOOKUP(H58,PERDIDAS,4)*E111+VLOOKUP(H58,PERDIDAS,5)*F111+VLOOKUP(H58,PERDIDAS,6)*G111+VLOOKUP(H58,PERDIDAS,7)*H111+VLOOKUP(H58,PERDIDAS,8)*I111+VLOOKUP(H58,PERDIDAS,9)*J111+VLOOKUP(H58,PERDIDAS,10)*K111+VLOOKUP(H58,PERDIDAS,11)*L111+VLOOKUP(H58,PERDIDAS,12)*M111+VLOOKUP(H58,PERDIDAS,13)*N111</f>
        <v>#N/A</v>
      </c>
      <c r="M58" s="299" t="n">
        <f aca="false">IF(K58=0,0,K58+L58)</f>
        <v>0</v>
      </c>
      <c r="N58" s="300" t="n">
        <f aca="false">IF(B58="MED",$V$8,IF(B58=0,0,1734.6*(G58^1.85)/(((I58)^4.866)*COEFR^1.85)))</f>
        <v>0</v>
      </c>
      <c r="O58" s="300" t="n">
        <f aca="false">IF(B58="MED",$V$8,N58*M58)</f>
        <v>0</v>
      </c>
      <c r="P58" s="300" t="e">
        <f aca="false">P57+O58</f>
        <v>#N/A</v>
      </c>
      <c r="Q58" s="280" t="n">
        <f aca="false">A58</f>
        <v>0</v>
      </c>
      <c r="R58" s="281" t="n">
        <f aca="false">B58</f>
        <v>0</v>
      </c>
      <c r="S58" s="296" t="n">
        <f aca="false">S$24*$AS58</f>
        <v>0</v>
      </c>
      <c r="T58" s="297" t="n">
        <f aca="false">T$24*$AS58</f>
        <v>0</v>
      </c>
      <c r="U58" s="296" t="n">
        <f aca="false">U$24*$AS58</f>
        <v>0</v>
      </c>
      <c r="V58" s="297" t="n">
        <f aca="false">V$24*$AS58</f>
        <v>0</v>
      </c>
      <c r="W58" s="296" t="n">
        <f aca="false">W$24*$AS58</f>
        <v>0</v>
      </c>
      <c r="X58" s="297" t="n">
        <f aca="false">X$24*$AS58</f>
        <v>0</v>
      </c>
      <c r="Y58" s="296" t="n">
        <f aca="false">Y$24*$AS58</f>
        <v>0</v>
      </c>
      <c r="Z58" s="297" t="n">
        <f aca="false">Z$24*$AS58</f>
        <v>0</v>
      </c>
      <c r="AA58" s="296" t="n">
        <f aca="false">AA$24*$AS58</f>
        <v>0</v>
      </c>
      <c r="AB58" s="297" t="n">
        <f aca="false">AB$24*$AS58</f>
        <v>0</v>
      </c>
      <c r="AC58" s="296" t="n">
        <f aca="false">AC$24*$AS58</f>
        <v>0</v>
      </c>
      <c r="AD58" s="297" t="n">
        <f aca="false">AD$24*$AS58</f>
        <v>0</v>
      </c>
      <c r="AE58" s="296" t="n">
        <f aca="false">AE$24*$AS58</f>
        <v>0</v>
      </c>
      <c r="AF58" s="297" t="n">
        <f aca="false">AF$24*$AS58</f>
        <v>0</v>
      </c>
      <c r="AG58" s="296" t="n">
        <f aca="false">AG$24*$AS58</f>
        <v>0</v>
      </c>
      <c r="AH58" s="297" t="n">
        <f aca="false">AH$24*$AS58</f>
        <v>0</v>
      </c>
      <c r="AI58" s="282" t="n">
        <v>0</v>
      </c>
      <c r="AJ58" s="297" t="n">
        <f aca="false">AJ$24*$AS58</f>
        <v>0</v>
      </c>
      <c r="AK58" s="296" t="n">
        <f aca="false">AK$24*$AS58</f>
        <v>0</v>
      </c>
      <c r="AL58" s="297" t="n">
        <f aca="false">AL$24*$AS58</f>
        <v>0</v>
      </c>
      <c r="AM58" s="296" t="n">
        <f aca="false">AM$24*$AS58</f>
        <v>0</v>
      </c>
      <c r="AN58" s="286" t="n">
        <v>0</v>
      </c>
      <c r="AO58" s="282" t="n">
        <v>0</v>
      </c>
      <c r="AP58" s="297" t="n">
        <f aca="false">AP$24*$AS58</f>
        <v>0</v>
      </c>
      <c r="AQ58" s="296" t="n">
        <f aca="false">AQ$24*$AS58</f>
        <v>0</v>
      </c>
      <c r="AR58" s="297" t="n">
        <f aca="false">AR$24*$AS58</f>
        <v>0</v>
      </c>
      <c r="AS58" s="289" t="n">
        <v>0</v>
      </c>
    </row>
    <row r="59" customFormat="false" ht="12.75" hidden="true" customHeight="true" outlineLevel="0" collapsed="false">
      <c r="A59" s="277"/>
      <c r="B59" s="298"/>
      <c r="C59" s="275"/>
      <c r="D59" s="275"/>
      <c r="E59" s="299" t="n">
        <f aca="false">MMULT(S59:AR59,IF(C59=1,PRIVADO,PUBLICO))</f>
        <v>0</v>
      </c>
      <c r="F59" s="278" t="n">
        <f aca="false">E59+F58</f>
        <v>62.75</v>
      </c>
      <c r="G59" s="288" t="n">
        <f aca="false">IF($V$9="TANQUE",IF(F59&lt;400,MEN3*F59^3+MEN2*F59^2+MEN1*F59^1+MEN0*F59^0,MAY3*F59^3+MAY2*F59^2+MAY1*F59^1+MAY0*F59^0),IF(F59&lt;270,MEN3*F59^3+MEN2*F59^2+MEN1*F59^1+MEN0*F59^0,MAY3*F59^3+MAY2*F59^2+MAY1*F59^1+MAY0*F59^0))</f>
        <v>2.0009775796875</v>
      </c>
      <c r="H59" s="294"/>
      <c r="I59" s="283" t="e">
        <f aca="false">VLOOKUP(H59,CUADROS!$G$25:$N$38,HLOOKUP($J$6,CUADROS!$H$23:N72,2,0))</f>
        <v>#N/A</v>
      </c>
      <c r="J59" s="283" t="e">
        <f aca="false">IF(F59=0,0,((G59/1000)/((PI()*(I59*0.0254)^2)/4)))</f>
        <v>#N/A</v>
      </c>
      <c r="K59" s="295"/>
      <c r="L59" s="299" t="e">
        <f aca="false">VLOOKUP(H59,PERDIDAS,2)*C112+VLOOKUP(H59,PERDIDAS,3)*D112+VLOOKUP(H59,PERDIDAS,4)*E112+VLOOKUP(H59,PERDIDAS,5)*F112+VLOOKUP(H59,PERDIDAS,6)*G112+VLOOKUP(H59,PERDIDAS,7)*H112+VLOOKUP(H59,PERDIDAS,8)*I112+VLOOKUP(H59,PERDIDAS,9)*J112+VLOOKUP(H59,PERDIDAS,10)*K112+VLOOKUP(H59,PERDIDAS,11)*L112+VLOOKUP(H59,PERDIDAS,12)*M112+VLOOKUP(H59,PERDIDAS,13)*N112</f>
        <v>#N/A</v>
      </c>
      <c r="M59" s="299" t="n">
        <f aca="false">IF(K59=0,0,K59+L59)</f>
        <v>0</v>
      </c>
      <c r="N59" s="300" t="n">
        <f aca="false">IF(B59="MED",$V$8,IF(B59=0,0,1734.6*(G59^1.85)/(((I59)^4.866)*COEFR^1.85)))</f>
        <v>0</v>
      </c>
      <c r="O59" s="300" t="n">
        <f aca="false">IF(B59="MED",$V$8,N59*M59)</f>
        <v>0</v>
      </c>
      <c r="P59" s="300" t="e">
        <f aca="false">P58+O59</f>
        <v>#N/A</v>
      </c>
      <c r="Q59" s="280" t="n">
        <f aca="false">A59</f>
        <v>0</v>
      </c>
      <c r="R59" s="281" t="n">
        <f aca="false">B59</f>
        <v>0</v>
      </c>
      <c r="S59" s="296" t="n">
        <f aca="false">S$24*$AS59</f>
        <v>0</v>
      </c>
      <c r="T59" s="297" t="n">
        <f aca="false">T$24*$AS59</f>
        <v>0</v>
      </c>
      <c r="U59" s="296" t="n">
        <f aca="false">U$24*$AS59</f>
        <v>0</v>
      </c>
      <c r="V59" s="297" t="n">
        <f aca="false">V$24*$AS59</f>
        <v>0</v>
      </c>
      <c r="W59" s="296" t="n">
        <f aca="false">W$24*$AS59</f>
        <v>0</v>
      </c>
      <c r="X59" s="297" t="n">
        <f aca="false">X$24*$AS59</f>
        <v>0</v>
      </c>
      <c r="Y59" s="296" t="n">
        <f aca="false">Y$24*$AS59</f>
        <v>0</v>
      </c>
      <c r="Z59" s="297" t="n">
        <f aca="false">Z$24*$AS59</f>
        <v>0</v>
      </c>
      <c r="AA59" s="296" t="n">
        <f aca="false">AA$24*$AS59</f>
        <v>0</v>
      </c>
      <c r="AB59" s="297" t="n">
        <f aca="false">AB$24*$AS59</f>
        <v>0</v>
      </c>
      <c r="AC59" s="296" t="n">
        <f aca="false">AC$24*$AS59</f>
        <v>0</v>
      </c>
      <c r="AD59" s="297" t="n">
        <f aca="false">AD$24*$AS59</f>
        <v>0</v>
      </c>
      <c r="AE59" s="296" t="n">
        <f aca="false">AE$24*$AS59</f>
        <v>0</v>
      </c>
      <c r="AF59" s="297" t="n">
        <f aca="false">AF$24*$AS59</f>
        <v>0</v>
      </c>
      <c r="AG59" s="296" t="n">
        <f aca="false">AG$24*$AS59</f>
        <v>0</v>
      </c>
      <c r="AH59" s="297" t="n">
        <f aca="false">AH$24*$AS59</f>
        <v>0</v>
      </c>
      <c r="AI59" s="282" t="n">
        <v>0</v>
      </c>
      <c r="AJ59" s="297" t="n">
        <f aca="false">AJ$24*$AS59</f>
        <v>0</v>
      </c>
      <c r="AK59" s="296" t="n">
        <f aca="false">AK$24*$AS59</f>
        <v>0</v>
      </c>
      <c r="AL59" s="297" t="n">
        <f aca="false">AL$24*$AS59</f>
        <v>0</v>
      </c>
      <c r="AM59" s="296" t="n">
        <f aca="false">AM$24*$AS59</f>
        <v>0</v>
      </c>
      <c r="AN59" s="286" t="n">
        <v>0</v>
      </c>
      <c r="AO59" s="282" t="n">
        <v>0</v>
      </c>
      <c r="AP59" s="297" t="n">
        <f aca="false">AP$24*$AS59</f>
        <v>0</v>
      </c>
      <c r="AQ59" s="296" t="n">
        <f aca="false">AQ$24*$AS59</f>
        <v>0</v>
      </c>
      <c r="AR59" s="297" t="n">
        <f aca="false">AR$24*$AS59</f>
        <v>0</v>
      </c>
      <c r="AS59" s="289" t="n">
        <v>0</v>
      </c>
    </row>
    <row r="60" customFormat="false" ht="12.75" hidden="true" customHeight="true" outlineLevel="0" collapsed="false">
      <c r="A60" s="277"/>
      <c r="B60" s="298"/>
      <c r="C60" s="275"/>
      <c r="D60" s="275"/>
      <c r="E60" s="299" t="n">
        <f aca="false">MMULT(S60:AR60,IF(C60=1,PRIVADO,PUBLICO))</f>
        <v>0</v>
      </c>
      <c r="F60" s="278" t="n">
        <f aca="false">E60+F59</f>
        <v>62.75</v>
      </c>
      <c r="G60" s="288" t="n">
        <f aca="false">IF($V$9="TANQUE",IF(F60&lt;400,MEN3*F60^3+MEN2*F60^2+MEN1*F60^1+MEN0*F60^0,MAY3*F60^3+MAY2*F60^2+MAY1*F60^1+MAY0*F60^0),IF(F60&lt;270,MEN3*F60^3+MEN2*F60^2+MEN1*F60^1+MEN0*F60^0,MAY3*F60^3+MAY2*F60^2+MAY1*F60^1+MAY0*F60^0))</f>
        <v>2.0009775796875</v>
      </c>
      <c r="H60" s="294"/>
      <c r="I60" s="283" t="e">
        <f aca="false">VLOOKUP(H60,CUADROS!$G$25:$N$38,HLOOKUP($J$6,CUADROS!$H$23:N73,2,0))</f>
        <v>#N/A</v>
      </c>
      <c r="J60" s="283" t="e">
        <f aca="false">IF(F60=0,0,((G60/1000)/((PI()*(I60*0.0254)^2)/4)))</f>
        <v>#N/A</v>
      </c>
      <c r="K60" s="295"/>
      <c r="L60" s="299" t="e">
        <f aca="false">VLOOKUP(H60,PERDIDAS,2)*C113+VLOOKUP(H60,PERDIDAS,3)*D113+VLOOKUP(H60,PERDIDAS,4)*E113+VLOOKUP(H60,PERDIDAS,5)*F113+VLOOKUP(H60,PERDIDAS,6)*G113+VLOOKUP(H60,PERDIDAS,7)*H113+VLOOKUP(H60,PERDIDAS,8)*I113+VLOOKUP(H60,PERDIDAS,9)*J113+VLOOKUP(H60,PERDIDAS,10)*K113+VLOOKUP(H60,PERDIDAS,11)*L113+VLOOKUP(H60,PERDIDAS,12)*M113+VLOOKUP(H60,PERDIDAS,13)*N113</f>
        <v>#N/A</v>
      </c>
      <c r="M60" s="299" t="n">
        <f aca="false">IF(K60=0,0,K60+L60)</f>
        <v>0</v>
      </c>
      <c r="N60" s="300" t="n">
        <f aca="false">IF(B60="MED",$V$8,IF(B60=0,0,1734.6*(G60^1.85)/(((I60)^4.866)*COEFR^1.85)))</f>
        <v>0</v>
      </c>
      <c r="O60" s="300" t="n">
        <f aca="false">IF(B60="MED",$V$8,N60*M60)</f>
        <v>0</v>
      </c>
      <c r="P60" s="300" t="e">
        <f aca="false">P59+O60</f>
        <v>#N/A</v>
      </c>
      <c r="Q60" s="280" t="n">
        <f aca="false">A60</f>
        <v>0</v>
      </c>
      <c r="R60" s="281" t="n">
        <f aca="false">B60</f>
        <v>0</v>
      </c>
      <c r="S60" s="296" t="n">
        <f aca="false">S$24*$AS60</f>
        <v>0</v>
      </c>
      <c r="T60" s="297" t="n">
        <f aca="false">T$24*$AS60</f>
        <v>0</v>
      </c>
      <c r="U60" s="296" t="n">
        <f aca="false">U$24*$AS60</f>
        <v>0</v>
      </c>
      <c r="V60" s="297" t="n">
        <f aca="false">V$24*$AS60</f>
        <v>0</v>
      </c>
      <c r="W60" s="296" t="n">
        <f aca="false">W$24*$AS60</f>
        <v>0</v>
      </c>
      <c r="X60" s="297" t="n">
        <f aca="false">X$24*$AS60</f>
        <v>0</v>
      </c>
      <c r="Y60" s="296" t="n">
        <f aca="false">Y$24*$AS60</f>
        <v>0</v>
      </c>
      <c r="Z60" s="297" t="n">
        <f aca="false">Z$24*$AS60</f>
        <v>0</v>
      </c>
      <c r="AA60" s="296" t="n">
        <f aca="false">AA$24*$AS60</f>
        <v>0</v>
      </c>
      <c r="AB60" s="297" t="n">
        <f aca="false">AB$24*$AS60</f>
        <v>0</v>
      </c>
      <c r="AC60" s="296" t="n">
        <f aca="false">AC$24*$AS60</f>
        <v>0</v>
      </c>
      <c r="AD60" s="297" t="n">
        <f aca="false">AD$24*$AS60</f>
        <v>0</v>
      </c>
      <c r="AE60" s="296" t="n">
        <f aca="false">AE$24*$AS60</f>
        <v>0</v>
      </c>
      <c r="AF60" s="297" t="n">
        <f aca="false">AF$24*$AS60</f>
        <v>0</v>
      </c>
      <c r="AG60" s="296" t="n">
        <f aca="false">AG$24*$AS60</f>
        <v>0</v>
      </c>
      <c r="AH60" s="297" t="n">
        <f aca="false">AH$24*$AS60</f>
        <v>0</v>
      </c>
      <c r="AI60" s="282" t="n">
        <v>0</v>
      </c>
      <c r="AJ60" s="297" t="n">
        <f aca="false">AJ$24*$AS60</f>
        <v>0</v>
      </c>
      <c r="AK60" s="296" t="n">
        <f aca="false">AK$24*$AS60</f>
        <v>0</v>
      </c>
      <c r="AL60" s="297" t="n">
        <f aca="false">AL$24*$AS60</f>
        <v>0</v>
      </c>
      <c r="AM60" s="296" t="n">
        <f aca="false">AM$24*$AS60</f>
        <v>0</v>
      </c>
      <c r="AN60" s="286" t="n">
        <v>0</v>
      </c>
      <c r="AO60" s="282" t="n">
        <v>0</v>
      </c>
      <c r="AP60" s="297" t="n">
        <f aca="false">AP$24*$AS60</f>
        <v>0</v>
      </c>
      <c r="AQ60" s="296" t="n">
        <f aca="false">AQ$24*$AS60</f>
        <v>0</v>
      </c>
      <c r="AR60" s="297" t="n">
        <f aca="false">AR$24*$AS60</f>
        <v>0</v>
      </c>
      <c r="AS60" s="289" t="n">
        <v>0</v>
      </c>
    </row>
    <row r="61" customFormat="false" ht="12.75" hidden="true" customHeight="true" outlineLevel="0" collapsed="false">
      <c r="A61" s="277"/>
      <c r="B61" s="298"/>
      <c r="C61" s="275"/>
      <c r="D61" s="275"/>
      <c r="E61" s="299" t="n">
        <f aca="false">MMULT(S61:AR61,IF(C61=1,PRIVADO,PUBLICO))</f>
        <v>0</v>
      </c>
      <c r="F61" s="278" t="n">
        <f aca="false">E61+F60</f>
        <v>62.75</v>
      </c>
      <c r="G61" s="288" t="n">
        <f aca="false">IF($V$9="TANQUE",IF(F61&lt;400,MEN3*F61^3+MEN2*F61^2+MEN1*F61^1+MEN0*F61^0,MAY3*F61^3+MAY2*F61^2+MAY1*F61^1+MAY0*F61^0),IF(F61&lt;270,MEN3*F61^3+MEN2*F61^2+MEN1*F61^1+MEN0*F61^0,MAY3*F61^3+MAY2*F61^2+MAY1*F61^1+MAY0*F61^0))</f>
        <v>2.0009775796875</v>
      </c>
      <c r="H61" s="294"/>
      <c r="I61" s="283" t="e">
        <f aca="false">VLOOKUP(H61,CUADROS!$G$25:$N$38,HLOOKUP($J$6,CUADROS!$H$23:N74,2,0))</f>
        <v>#N/A</v>
      </c>
      <c r="J61" s="283" t="e">
        <f aca="false">IF(F61=0,0,((G61/1000)/((PI()*(I61*0.0254)^2)/4)))</f>
        <v>#N/A</v>
      </c>
      <c r="K61" s="295"/>
      <c r="L61" s="299" t="e">
        <f aca="false">VLOOKUP(H61,PERDIDAS,2)*C114+VLOOKUP(H61,PERDIDAS,3)*D114+VLOOKUP(H61,PERDIDAS,4)*E114+VLOOKUP(H61,PERDIDAS,5)*F114+VLOOKUP(H61,PERDIDAS,6)*G114+VLOOKUP(H61,PERDIDAS,7)*H114+VLOOKUP(H61,PERDIDAS,8)*I114+VLOOKUP(H61,PERDIDAS,9)*J114+VLOOKUP(H61,PERDIDAS,10)*K114+VLOOKUP(H61,PERDIDAS,11)*L114+VLOOKUP(H61,PERDIDAS,12)*M114+VLOOKUP(H61,PERDIDAS,13)*N114</f>
        <v>#N/A</v>
      </c>
      <c r="M61" s="299" t="n">
        <f aca="false">IF(K61=0,0,K61+L61)</f>
        <v>0</v>
      </c>
      <c r="N61" s="300" t="n">
        <f aca="false">IF(B61="MED",$V$8,IF(B61=0,0,1734.6*(G61^1.85)/(((I61)^4.866)*COEFR^1.85)))</f>
        <v>0</v>
      </c>
      <c r="O61" s="300" t="n">
        <f aca="false">IF(B61="MED",$V$8,N61*M61)</f>
        <v>0</v>
      </c>
      <c r="P61" s="300" t="e">
        <f aca="false">P60+O61</f>
        <v>#N/A</v>
      </c>
      <c r="Q61" s="280" t="n">
        <f aca="false">A61</f>
        <v>0</v>
      </c>
      <c r="R61" s="281" t="n">
        <f aca="false">B61</f>
        <v>0</v>
      </c>
      <c r="S61" s="296" t="n">
        <f aca="false">S$24*$AS61</f>
        <v>0</v>
      </c>
      <c r="T61" s="297" t="n">
        <f aca="false">T$24*$AS61</f>
        <v>0</v>
      </c>
      <c r="U61" s="296" t="n">
        <f aca="false">U$24*$AS61</f>
        <v>0</v>
      </c>
      <c r="V61" s="297" t="n">
        <f aca="false">V$24*$AS61</f>
        <v>0</v>
      </c>
      <c r="W61" s="296" t="n">
        <f aca="false">W$24*$AS61</f>
        <v>0</v>
      </c>
      <c r="X61" s="297" t="n">
        <f aca="false">X$24*$AS61</f>
        <v>0</v>
      </c>
      <c r="Y61" s="296" t="n">
        <f aca="false">Y$24*$AS61</f>
        <v>0</v>
      </c>
      <c r="Z61" s="297" t="n">
        <f aca="false">Z$24*$AS61</f>
        <v>0</v>
      </c>
      <c r="AA61" s="296" t="n">
        <f aca="false">AA$24*$AS61</f>
        <v>0</v>
      </c>
      <c r="AB61" s="297" t="n">
        <f aca="false">AB$24*$AS61</f>
        <v>0</v>
      </c>
      <c r="AC61" s="296" t="n">
        <f aca="false">AC$24*$AS61</f>
        <v>0</v>
      </c>
      <c r="AD61" s="297" t="n">
        <f aca="false">AD$24*$AS61</f>
        <v>0</v>
      </c>
      <c r="AE61" s="296" t="n">
        <f aca="false">AE$24*$AS61</f>
        <v>0</v>
      </c>
      <c r="AF61" s="297" t="n">
        <f aca="false">AF$24*$AS61</f>
        <v>0</v>
      </c>
      <c r="AG61" s="296" t="n">
        <f aca="false">AG$24*$AS61</f>
        <v>0</v>
      </c>
      <c r="AH61" s="297" t="n">
        <f aca="false">AH$24*$AS61</f>
        <v>0</v>
      </c>
      <c r="AI61" s="282" t="n">
        <v>0</v>
      </c>
      <c r="AJ61" s="297" t="n">
        <f aca="false">AJ$24*$AS61</f>
        <v>0</v>
      </c>
      <c r="AK61" s="296" t="n">
        <f aca="false">AK$24*$AS61</f>
        <v>0</v>
      </c>
      <c r="AL61" s="297" t="n">
        <f aca="false">AL$24*$AS61</f>
        <v>0</v>
      </c>
      <c r="AM61" s="296" t="n">
        <f aca="false">AM$24*$AS61</f>
        <v>0</v>
      </c>
      <c r="AN61" s="286" t="n">
        <v>0</v>
      </c>
      <c r="AO61" s="282" t="n">
        <v>0</v>
      </c>
      <c r="AP61" s="297" t="n">
        <f aca="false">AP$24*$AS61</f>
        <v>0</v>
      </c>
      <c r="AQ61" s="296" t="n">
        <f aca="false">AQ$24*$AS61</f>
        <v>0</v>
      </c>
      <c r="AR61" s="297" t="n">
        <f aca="false">AR$24*$AS61</f>
        <v>0</v>
      </c>
      <c r="AS61" s="289" t="n">
        <v>0</v>
      </c>
    </row>
    <row r="62" customFormat="false" ht="12.75" hidden="true" customHeight="true" outlineLevel="0" collapsed="false">
      <c r="A62" s="277"/>
      <c r="B62" s="298"/>
      <c r="C62" s="275"/>
      <c r="D62" s="275"/>
      <c r="E62" s="299" t="n">
        <f aca="false">MMULT(S62:AR62,IF(C62=1,PRIVADO,PUBLICO))</f>
        <v>0</v>
      </c>
      <c r="F62" s="278" t="n">
        <f aca="false">E62+F61</f>
        <v>62.75</v>
      </c>
      <c r="G62" s="288" t="n">
        <f aca="false">IF($V$9="TANQUE",IF(F62&lt;400,MEN3*F62^3+MEN2*F62^2+MEN1*F62^1+MEN0*F62^0,MAY3*F62^3+MAY2*F62^2+MAY1*F62^1+MAY0*F62^0),IF(F62&lt;270,MEN3*F62^3+MEN2*F62^2+MEN1*F62^1+MEN0*F62^0,MAY3*F62^3+MAY2*F62^2+MAY1*F62^1+MAY0*F62^0))</f>
        <v>2.0009775796875</v>
      </c>
      <c r="H62" s="294"/>
      <c r="I62" s="283" t="e">
        <f aca="false">VLOOKUP(H62,CUADROS!$G$25:$N$38,HLOOKUP($J$6,CUADROS!$H$23:N75,2,0))</f>
        <v>#N/A</v>
      </c>
      <c r="J62" s="283" t="e">
        <f aca="false">IF(F62=0,0,((G62/1000)/((PI()*(I62*0.0254)^2)/4)))</f>
        <v>#N/A</v>
      </c>
      <c r="K62" s="295"/>
      <c r="L62" s="299" t="e">
        <f aca="false">VLOOKUP(H62,PERDIDAS,2)*C115+VLOOKUP(H62,PERDIDAS,3)*D115+VLOOKUP(H62,PERDIDAS,4)*E115+VLOOKUP(H62,PERDIDAS,5)*F115+VLOOKUP(H62,PERDIDAS,6)*G115+VLOOKUP(H62,PERDIDAS,7)*H115+VLOOKUP(H62,PERDIDAS,8)*I115+VLOOKUP(H62,PERDIDAS,9)*J115+VLOOKUP(H62,PERDIDAS,10)*K115+VLOOKUP(H62,PERDIDAS,11)*L115+VLOOKUP(H62,PERDIDAS,12)*M115+VLOOKUP(H62,PERDIDAS,13)*N115</f>
        <v>#N/A</v>
      </c>
      <c r="M62" s="299" t="n">
        <f aca="false">IF(K62=0,0,K62+L62)</f>
        <v>0</v>
      </c>
      <c r="N62" s="300" t="n">
        <f aca="false">IF(B62="MED",$V$8,IF(B62=0,0,1734.6*(G62^1.85)/(((I62)^4.866)*COEFR^1.85)))</f>
        <v>0</v>
      </c>
      <c r="O62" s="300" t="n">
        <f aca="false">IF(B62="MED",$V$8,N62*M62)</f>
        <v>0</v>
      </c>
      <c r="P62" s="300" t="e">
        <f aca="false">P61+O62</f>
        <v>#N/A</v>
      </c>
      <c r="Q62" s="280" t="n">
        <f aca="false">A62</f>
        <v>0</v>
      </c>
      <c r="R62" s="281" t="n">
        <f aca="false">B62</f>
        <v>0</v>
      </c>
      <c r="S62" s="296" t="n">
        <f aca="false">S$24*$AS62</f>
        <v>0</v>
      </c>
      <c r="T62" s="297" t="n">
        <f aca="false">T$24*$AS62</f>
        <v>0</v>
      </c>
      <c r="U62" s="296" t="n">
        <f aca="false">U$24*$AS62</f>
        <v>0</v>
      </c>
      <c r="V62" s="297" t="n">
        <f aca="false">V$24*$AS62</f>
        <v>0</v>
      </c>
      <c r="W62" s="296" t="n">
        <f aca="false">W$24*$AS62</f>
        <v>0</v>
      </c>
      <c r="X62" s="297" t="n">
        <f aca="false">X$24*$AS62</f>
        <v>0</v>
      </c>
      <c r="Y62" s="296" t="n">
        <f aca="false">Y$24*$AS62</f>
        <v>0</v>
      </c>
      <c r="Z62" s="297" t="n">
        <f aca="false">Z$24*$AS62</f>
        <v>0</v>
      </c>
      <c r="AA62" s="296" t="n">
        <f aca="false">AA$24*$AS62</f>
        <v>0</v>
      </c>
      <c r="AB62" s="297" t="n">
        <f aca="false">AB$24*$AS62</f>
        <v>0</v>
      </c>
      <c r="AC62" s="296" t="n">
        <f aca="false">AC$24*$AS62</f>
        <v>0</v>
      </c>
      <c r="AD62" s="297" t="n">
        <f aca="false">AD$24*$AS62</f>
        <v>0</v>
      </c>
      <c r="AE62" s="296" t="n">
        <f aca="false">AE$24*$AS62</f>
        <v>0</v>
      </c>
      <c r="AF62" s="297" t="n">
        <f aca="false">AF$24*$AS62</f>
        <v>0</v>
      </c>
      <c r="AG62" s="296" t="n">
        <f aca="false">AG$24*$AS62</f>
        <v>0</v>
      </c>
      <c r="AH62" s="297" t="n">
        <f aca="false">AH$24*$AS62</f>
        <v>0</v>
      </c>
      <c r="AI62" s="282" t="n">
        <v>0</v>
      </c>
      <c r="AJ62" s="297" t="n">
        <f aca="false">AJ$24*$AS62</f>
        <v>0</v>
      </c>
      <c r="AK62" s="296" t="n">
        <f aca="false">AK$24*$AS62</f>
        <v>0</v>
      </c>
      <c r="AL62" s="297" t="n">
        <f aca="false">AL$24*$AS62</f>
        <v>0</v>
      </c>
      <c r="AM62" s="296" t="n">
        <f aca="false">AM$24*$AS62</f>
        <v>0</v>
      </c>
      <c r="AN62" s="286" t="n">
        <v>0</v>
      </c>
      <c r="AO62" s="282" t="n">
        <v>0</v>
      </c>
      <c r="AP62" s="297" t="n">
        <f aca="false">AP$24*$AS62</f>
        <v>0</v>
      </c>
      <c r="AQ62" s="296" t="n">
        <f aca="false">AQ$24*$AS62</f>
        <v>0</v>
      </c>
      <c r="AR62" s="297" t="n">
        <f aca="false">AR$24*$AS62</f>
        <v>0</v>
      </c>
      <c r="AS62" s="289" t="n">
        <v>0</v>
      </c>
    </row>
    <row r="63" customFormat="false" ht="12.75" hidden="true" customHeight="true" outlineLevel="0" collapsed="false">
      <c r="A63" s="277"/>
      <c r="B63" s="298"/>
      <c r="C63" s="275"/>
      <c r="D63" s="275"/>
      <c r="E63" s="299" t="n">
        <f aca="false">MMULT(S63:AR63,IF(C63=1,PRIVADO,PUBLICO))</f>
        <v>0</v>
      </c>
      <c r="F63" s="278" t="n">
        <f aca="false">E63+F62</f>
        <v>62.75</v>
      </c>
      <c r="G63" s="288" t="n">
        <f aca="false">IF($V$9="TANQUE",IF(F63&lt;400,MEN3*F63^3+MEN2*F63^2+MEN1*F63^1+MEN0*F63^0,MAY3*F63^3+MAY2*F63^2+MAY1*F63^1+MAY0*F63^0),IF(F63&lt;270,MEN3*F63^3+MEN2*F63^2+MEN1*F63^1+MEN0*F63^0,MAY3*F63^3+MAY2*F63^2+MAY1*F63^1+MAY0*F63^0))</f>
        <v>2.0009775796875</v>
      </c>
      <c r="H63" s="294"/>
      <c r="I63" s="283" t="e">
        <f aca="false">VLOOKUP(H63,CUADROS!$G$25:$N$38,HLOOKUP($J$6,CUADROS!$H$23:N76,2,0))</f>
        <v>#N/A</v>
      </c>
      <c r="J63" s="283" t="e">
        <f aca="false">IF(F63=0,0,((G63/1000)/((PI()*(I63*0.0254)^2)/4)))</f>
        <v>#N/A</v>
      </c>
      <c r="K63" s="295"/>
      <c r="L63" s="299" t="e">
        <f aca="false">VLOOKUP(H63,PERDIDAS,2)*C116+VLOOKUP(H63,PERDIDAS,3)*D116+VLOOKUP(H63,PERDIDAS,4)*E116+VLOOKUP(H63,PERDIDAS,5)*F116+VLOOKUP(H63,PERDIDAS,6)*G116+VLOOKUP(H63,PERDIDAS,7)*H116+VLOOKUP(H63,PERDIDAS,8)*I116+VLOOKUP(H63,PERDIDAS,9)*J116+VLOOKUP(H63,PERDIDAS,10)*K116+VLOOKUP(H63,PERDIDAS,11)*L116+VLOOKUP(H63,PERDIDAS,12)*M116+VLOOKUP(H63,PERDIDAS,13)*N116</f>
        <v>#N/A</v>
      </c>
      <c r="M63" s="299" t="n">
        <f aca="false">IF(K63=0,0,K63+L63)</f>
        <v>0</v>
      </c>
      <c r="N63" s="300" t="n">
        <f aca="false">IF(B63="MED",$V$8,IF(B63=0,0,1734.6*(G63^1.85)/(((I63)^4.866)*COEFR^1.85)))</f>
        <v>0</v>
      </c>
      <c r="O63" s="300" t="n">
        <f aca="false">IF(B63="MED",$V$8,N63*M63)</f>
        <v>0</v>
      </c>
      <c r="P63" s="300" t="e">
        <f aca="false">P62+O63</f>
        <v>#N/A</v>
      </c>
      <c r="Q63" s="280" t="n">
        <f aca="false">A63</f>
        <v>0</v>
      </c>
      <c r="R63" s="281" t="n">
        <f aca="false">B63</f>
        <v>0</v>
      </c>
      <c r="S63" s="296" t="n">
        <f aca="false">S$24*$AS63</f>
        <v>0</v>
      </c>
      <c r="T63" s="297" t="n">
        <f aca="false">T$24*$AS63</f>
        <v>0</v>
      </c>
      <c r="U63" s="296" t="n">
        <f aca="false">U$24*$AS63</f>
        <v>0</v>
      </c>
      <c r="V63" s="297" t="n">
        <f aca="false">V$24*$AS63</f>
        <v>0</v>
      </c>
      <c r="W63" s="296" t="n">
        <f aca="false">W$24*$AS63</f>
        <v>0</v>
      </c>
      <c r="X63" s="297" t="n">
        <f aca="false">X$24*$AS63</f>
        <v>0</v>
      </c>
      <c r="Y63" s="296" t="n">
        <f aca="false">Y$24*$AS63</f>
        <v>0</v>
      </c>
      <c r="Z63" s="297" t="n">
        <f aca="false">Z$24*$AS63</f>
        <v>0</v>
      </c>
      <c r="AA63" s="296" t="n">
        <f aca="false">AA$24*$AS63</f>
        <v>0</v>
      </c>
      <c r="AB63" s="297" t="n">
        <f aca="false">AB$24*$AS63</f>
        <v>0</v>
      </c>
      <c r="AC63" s="296" t="n">
        <f aca="false">AC$24*$AS63</f>
        <v>0</v>
      </c>
      <c r="AD63" s="297" t="n">
        <f aca="false">AD$24*$AS63</f>
        <v>0</v>
      </c>
      <c r="AE63" s="296" t="n">
        <f aca="false">AE$24*$AS63</f>
        <v>0</v>
      </c>
      <c r="AF63" s="297" t="n">
        <f aca="false">AF$24*$AS63</f>
        <v>0</v>
      </c>
      <c r="AG63" s="296" t="n">
        <f aca="false">AG$24*$AS63</f>
        <v>0</v>
      </c>
      <c r="AH63" s="297" t="n">
        <f aca="false">AH$24*$AS63</f>
        <v>0</v>
      </c>
      <c r="AI63" s="282" t="n">
        <v>0</v>
      </c>
      <c r="AJ63" s="297" t="n">
        <f aca="false">AJ$24*$AS63</f>
        <v>0</v>
      </c>
      <c r="AK63" s="296" t="n">
        <f aca="false">AK$24*$AS63</f>
        <v>0</v>
      </c>
      <c r="AL63" s="297" t="n">
        <f aca="false">AL$24*$AS63</f>
        <v>0</v>
      </c>
      <c r="AM63" s="296" t="n">
        <f aca="false">AM$24*$AS63</f>
        <v>0</v>
      </c>
      <c r="AN63" s="286" t="n">
        <v>0</v>
      </c>
      <c r="AO63" s="282" t="n">
        <v>0</v>
      </c>
      <c r="AP63" s="297" t="n">
        <f aca="false">AP$24*$AS63</f>
        <v>0</v>
      </c>
      <c r="AQ63" s="296" t="n">
        <f aca="false">AQ$24*$AS63</f>
        <v>0</v>
      </c>
      <c r="AR63" s="297" t="n">
        <f aca="false">AR$24*$AS63</f>
        <v>0</v>
      </c>
      <c r="AS63" s="289" t="n">
        <v>0</v>
      </c>
    </row>
    <row r="64" customFormat="false" ht="13.5" hidden="true" customHeight="true" outlineLevel="0" collapsed="false">
      <c r="A64" s="277"/>
      <c r="B64" s="298"/>
      <c r="C64" s="275"/>
      <c r="D64" s="275"/>
      <c r="E64" s="299" t="n">
        <f aca="false">MMULT(S64:AR64,IF(C64=1,PRIVADO,PUBLICO))</f>
        <v>0</v>
      </c>
      <c r="F64" s="278" t="n">
        <f aca="false">E64+F63</f>
        <v>62.75</v>
      </c>
      <c r="G64" s="288" t="n">
        <f aca="false">IF($V$9="TANQUE",IF(F64&lt;400,MEN3*F64^3+MEN2*F64^2+MEN1*F64^1+MEN0*F64^0,MAY3*F64^3+MAY2*F64^2+MAY1*F64^1+MAY0*F64^0),IF(F64&lt;270,MEN3*F64^3+MEN2*F64^2+MEN1*F64^1+MEN0*F64^0,MAY3*F64^3+MAY2*F64^2+MAY1*F64^1+MAY0*F64^0))</f>
        <v>2.0009775796875</v>
      </c>
      <c r="H64" s="294"/>
      <c r="I64" s="283" t="e">
        <f aca="false">VLOOKUP(H64,CUADROS!$G$25:$N$38,HLOOKUP($J$6,CUADROS!$H$23:N77,2,0))</f>
        <v>#N/A</v>
      </c>
      <c r="J64" s="283" t="e">
        <f aca="false">IF(F64=0,0,((G64/1000)/((PI()*(I64*0.0254)^2)/4)))</f>
        <v>#N/A</v>
      </c>
      <c r="K64" s="295"/>
      <c r="L64" s="299" t="e">
        <f aca="false">VLOOKUP(H64,PERDIDAS,2)*C117+VLOOKUP(H64,PERDIDAS,3)*D117+VLOOKUP(H64,PERDIDAS,4)*E117+VLOOKUP(H64,PERDIDAS,5)*F117+VLOOKUP(H64,PERDIDAS,6)*G117+VLOOKUP(H64,PERDIDAS,7)*H117+VLOOKUP(H64,PERDIDAS,8)*I117+VLOOKUP(H64,PERDIDAS,9)*J117+VLOOKUP(H64,PERDIDAS,10)*K117+VLOOKUP(H64,PERDIDAS,11)*L117+VLOOKUP(H64,PERDIDAS,12)*M117+VLOOKUP(H64,PERDIDAS,13)*N117</f>
        <v>#N/A</v>
      </c>
      <c r="M64" s="299" t="n">
        <f aca="false">IF(K64=0,0,K64+L64)</f>
        <v>0</v>
      </c>
      <c r="N64" s="300" t="n">
        <f aca="false">IF(B64="MED",$V$8,IF(B64=0,0,1734.6*(G64^1.85)/(((I64)^4.866)*COEFR^1.85)))</f>
        <v>0</v>
      </c>
      <c r="O64" s="300" t="n">
        <f aca="false">IF(B64="MED",$V$8,N64*M64)</f>
        <v>0</v>
      </c>
      <c r="P64" s="300" t="e">
        <f aca="false">P63+O64</f>
        <v>#N/A</v>
      </c>
      <c r="Q64" s="280" t="n">
        <f aca="false">A64</f>
        <v>0</v>
      </c>
      <c r="R64" s="281" t="n">
        <f aca="false">B64</f>
        <v>0</v>
      </c>
      <c r="S64" s="296" t="n">
        <f aca="false">S$24*$AS64</f>
        <v>0</v>
      </c>
      <c r="T64" s="297" t="n">
        <f aca="false">T$24*$AS64</f>
        <v>0</v>
      </c>
      <c r="U64" s="296" t="n">
        <f aca="false">U$24*$AS64</f>
        <v>0</v>
      </c>
      <c r="V64" s="297" t="n">
        <f aca="false">V$24*$AS64</f>
        <v>0</v>
      </c>
      <c r="W64" s="296" t="n">
        <f aca="false">W$24*$AS64</f>
        <v>0</v>
      </c>
      <c r="X64" s="297" t="n">
        <f aca="false">X$24*$AS64</f>
        <v>0</v>
      </c>
      <c r="Y64" s="296" t="n">
        <f aca="false">Y$24*$AS64</f>
        <v>0</v>
      </c>
      <c r="Z64" s="297" t="n">
        <f aca="false">Z$24*$AS64</f>
        <v>0</v>
      </c>
      <c r="AA64" s="296" t="n">
        <f aca="false">AA$24*$AS64</f>
        <v>0</v>
      </c>
      <c r="AB64" s="297" t="n">
        <f aca="false">AB$24*$AS64</f>
        <v>0</v>
      </c>
      <c r="AC64" s="296" t="n">
        <f aca="false">AC$24*$AS64</f>
        <v>0</v>
      </c>
      <c r="AD64" s="297" t="n">
        <f aca="false">AD$24*$AS64</f>
        <v>0</v>
      </c>
      <c r="AE64" s="296" t="n">
        <f aca="false">AE$24*$AS64</f>
        <v>0</v>
      </c>
      <c r="AF64" s="297" t="n">
        <f aca="false">AF$24*$AS64</f>
        <v>0</v>
      </c>
      <c r="AG64" s="296" t="n">
        <f aca="false">AG$24*$AS64</f>
        <v>0</v>
      </c>
      <c r="AH64" s="297" t="n">
        <f aca="false">AH$24*$AS64</f>
        <v>0</v>
      </c>
      <c r="AI64" s="282" t="n">
        <v>0</v>
      </c>
      <c r="AJ64" s="297" t="n">
        <f aca="false">AJ$24*$AS64</f>
        <v>0</v>
      </c>
      <c r="AK64" s="296" t="n">
        <f aca="false">AK$24*$AS64</f>
        <v>0</v>
      </c>
      <c r="AL64" s="297" t="n">
        <f aca="false">AL$24*$AS64</f>
        <v>0</v>
      </c>
      <c r="AM64" s="296" t="n">
        <f aca="false">AM$24*$AS64</f>
        <v>0</v>
      </c>
      <c r="AN64" s="286" t="n">
        <v>0</v>
      </c>
      <c r="AO64" s="282" t="n">
        <v>0</v>
      </c>
      <c r="AP64" s="297" t="n">
        <f aca="false">AP$24*$AS64</f>
        <v>0</v>
      </c>
      <c r="AQ64" s="296" t="n">
        <f aca="false">AQ$24*$AS64</f>
        <v>0</v>
      </c>
      <c r="AR64" s="297" t="n">
        <f aca="false">AR$24*$AS64</f>
        <v>0</v>
      </c>
      <c r="AS64" s="289" t="n">
        <v>0</v>
      </c>
    </row>
    <row r="65" customFormat="false" ht="14.25" hidden="false" customHeight="false" outlineLevel="0" collapsed="false">
      <c r="A65" s="301" t="s">
        <v>76</v>
      </c>
      <c r="B65" s="302"/>
      <c r="C65" s="303"/>
      <c r="D65" s="303"/>
      <c r="E65" s="304"/>
      <c r="F65" s="305" t="n">
        <f aca="false">+F15</f>
        <v>73.5</v>
      </c>
      <c r="G65" s="306" t="n">
        <f aca="false">+G24</f>
        <v>0</v>
      </c>
      <c r="H65" s="307"/>
      <c r="I65" s="307"/>
      <c r="J65" s="307"/>
      <c r="K65" s="307"/>
      <c r="L65" s="307"/>
      <c r="M65" s="307"/>
      <c r="N65" s="308"/>
      <c r="O65" s="309" t="n">
        <f aca="false">SUM(O14:O24)</f>
        <v>13.2580569606478</v>
      </c>
      <c r="P65" s="310"/>
      <c r="S65" s="311"/>
      <c r="T65" s="311"/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232"/>
    </row>
    <row r="66" customFormat="false" ht="16.5" hidden="true" customHeight="false" outlineLevel="0" collapsed="false">
      <c r="A66" s="312" t="s">
        <v>26</v>
      </c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3"/>
      <c r="P66" s="232"/>
    </row>
    <row r="67" customFormat="false" ht="26.25" hidden="true" customHeight="false" outlineLevel="0" collapsed="false">
      <c r="A67" s="314" t="s">
        <v>27</v>
      </c>
      <c r="B67" s="314"/>
      <c r="C67" s="315" t="s">
        <v>77</v>
      </c>
      <c r="D67" s="315" t="s">
        <v>78</v>
      </c>
      <c r="E67" s="315" t="s">
        <v>79</v>
      </c>
      <c r="F67" s="315" t="s">
        <v>80</v>
      </c>
      <c r="G67" s="315" t="s">
        <v>81</v>
      </c>
      <c r="H67" s="315" t="s">
        <v>82</v>
      </c>
      <c r="I67" s="316" t="s">
        <v>83</v>
      </c>
      <c r="J67" s="316" t="s">
        <v>84</v>
      </c>
      <c r="K67" s="315" t="s">
        <v>85</v>
      </c>
      <c r="L67" s="315" t="s">
        <v>86</v>
      </c>
      <c r="M67" s="315" t="s">
        <v>87</v>
      </c>
      <c r="N67" s="317" t="s">
        <v>88</v>
      </c>
      <c r="O67" s="318"/>
      <c r="P67" s="319"/>
      <c r="Q67" s="319"/>
      <c r="R67" s="319"/>
      <c r="S67" s="319"/>
    </row>
    <row r="68" customFormat="false" ht="13.5" hidden="true" customHeight="false" outlineLevel="0" collapsed="false">
      <c r="A68" s="320" t="n">
        <f aca="false">A15</f>
        <v>1</v>
      </c>
      <c r="B68" s="321" t="str">
        <f aca="false">B15</f>
        <v>MED</v>
      </c>
      <c r="C68" s="322" t="s">
        <v>89</v>
      </c>
      <c r="D68" s="323"/>
      <c r="E68" s="323"/>
      <c r="F68" s="323"/>
      <c r="G68" s="323"/>
      <c r="H68" s="323"/>
      <c r="I68" s="323"/>
      <c r="J68" s="323"/>
      <c r="K68" s="323"/>
      <c r="L68" s="323"/>
      <c r="M68" s="323"/>
      <c r="N68" s="324"/>
      <c r="O68" s="318"/>
      <c r="P68" s="325"/>
      <c r="Q68" s="232"/>
      <c r="R68" s="232"/>
      <c r="S68" s="232"/>
    </row>
    <row r="69" customFormat="false" ht="13.5" hidden="true" customHeight="false" outlineLevel="0" collapsed="false">
      <c r="A69" s="326" t="n">
        <f aca="false">A16</f>
        <v>0</v>
      </c>
      <c r="B69" s="280" t="n">
        <f aca="false">B16</f>
        <v>0</v>
      </c>
      <c r="C69" s="276" t="s">
        <v>89</v>
      </c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327"/>
      <c r="O69" s="318"/>
      <c r="P69" s="325"/>
      <c r="Q69" s="232"/>
      <c r="R69" s="232"/>
      <c r="S69" s="232"/>
    </row>
    <row r="70" customFormat="false" ht="13.5" hidden="true" customHeight="false" outlineLevel="0" collapsed="false">
      <c r="A70" s="326" t="n">
        <f aca="false">A17</f>
        <v>0</v>
      </c>
      <c r="B70" s="280" t="n">
        <f aca="false">B17</f>
        <v>0</v>
      </c>
      <c r="C70" s="276" t="s">
        <v>89</v>
      </c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327"/>
      <c r="O70" s="318"/>
      <c r="P70" s="325"/>
      <c r="Q70" s="232"/>
      <c r="R70" s="232"/>
      <c r="S70" s="232"/>
    </row>
    <row r="71" customFormat="false" ht="13.5" hidden="true" customHeight="false" outlineLevel="0" collapsed="false">
      <c r="A71" s="326" t="n">
        <f aca="false">A18</f>
        <v>0</v>
      </c>
      <c r="B71" s="280" t="n">
        <f aca="false">B18</f>
        <v>0</v>
      </c>
      <c r="C71" s="276" t="s">
        <v>89</v>
      </c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327"/>
      <c r="O71" s="318"/>
      <c r="P71" s="325"/>
      <c r="Q71" s="232"/>
      <c r="R71" s="232"/>
      <c r="S71" s="232"/>
    </row>
    <row r="72" customFormat="false" ht="13.5" hidden="true" customHeight="false" outlineLevel="0" collapsed="false">
      <c r="A72" s="326" t="n">
        <f aca="false">A19</f>
        <v>0</v>
      </c>
      <c r="B72" s="280" t="n">
        <f aca="false">B19</f>
        <v>0</v>
      </c>
      <c r="C72" s="276" t="s">
        <v>89</v>
      </c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327"/>
      <c r="O72" s="318"/>
      <c r="P72" s="325"/>
      <c r="Q72" s="232"/>
      <c r="R72" s="232"/>
      <c r="S72" s="232"/>
    </row>
    <row r="73" customFormat="false" ht="13.5" hidden="true" customHeight="false" outlineLevel="0" collapsed="false">
      <c r="A73" s="326" t="n">
        <f aca="false">A20</f>
        <v>0</v>
      </c>
      <c r="B73" s="280" t="n">
        <f aca="false">B20</f>
        <v>0</v>
      </c>
      <c r="C73" s="276" t="s">
        <v>89</v>
      </c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327"/>
      <c r="O73" s="318"/>
      <c r="P73" s="325"/>
      <c r="Q73" s="232"/>
      <c r="R73" s="232"/>
      <c r="S73" s="232"/>
    </row>
    <row r="74" customFormat="false" ht="13.5" hidden="true" customHeight="false" outlineLevel="0" collapsed="false">
      <c r="A74" s="326" t="n">
        <f aca="false">A21</f>
        <v>0</v>
      </c>
      <c r="B74" s="280" t="n">
        <f aca="false">B21</f>
        <v>0</v>
      </c>
      <c r="C74" s="276" t="s">
        <v>89</v>
      </c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327"/>
      <c r="O74" s="318"/>
      <c r="P74" s="325"/>
      <c r="Q74" s="232"/>
      <c r="R74" s="232"/>
      <c r="S74" s="232"/>
    </row>
    <row r="75" customFormat="false" ht="13.5" hidden="true" customHeight="false" outlineLevel="0" collapsed="false">
      <c r="A75" s="326" t="n">
        <f aca="false">A23</f>
        <v>0</v>
      </c>
      <c r="B75" s="280" t="n">
        <f aca="false">B23</f>
        <v>0</v>
      </c>
      <c r="C75" s="276" t="s">
        <v>89</v>
      </c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327"/>
      <c r="O75" s="318"/>
      <c r="P75" s="325"/>
      <c r="Q75" s="232"/>
      <c r="R75" s="232"/>
      <c r="S75" s="232"/>
    </row>
    <row r="76" customFormat="false" ht="13.5" hidden="true" customHeight="false" outlineLevel="0" collapsed="false">
      <c r="A76" s="326" t="n">
        <f aca="false">A24</f>
        <v>0</v>
      </c>
      <c r="B76" s="280" t="n">
        <f aca="false">B24</f>
        <v>0</v>
      </c>
      <c r="C76" s="276" t="s">
        <v>89</v>
      </c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327"/>
      <c r="O76" s="318"/>
      <c r="P76" s="325"/>
      <c r="Q76" s="232"/>
      <c r="R76" s="232"/>
      <c r="S76" s="232"/>
    </row>
    <row r="77" customFormat="false" ht="13.5" hidden="true" customHeight="false" outlineLevel="0" collapsed="false">
      <c r="A77" s="326" t="n">
        <f aca="false">A25</f>
        <v>0</v>
      </c>
      <c r="B77" s="280" t="n">
        <f aca="false">B25</f>
        <v>0</v>
      </c>
      <c r="C77" s="276" t="s">
        <v>89</v>
      </c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327"/>
      <c r="O77" s="318"/>
      <c r="P77" s="325"/>
      <c r="Q77" s="232"/>
      <c r="R77" s="232"/>
      <c r="S77" s="232"/>
    </row>
    <row r="78" customFormat="false" ht="13.5" hidden="true" customHeight="false" outlineLevel="0" collapsed="false">
      <c r="A78" s="326" t="e">
        <f aca="false">#REF!</f>
        <v>#REF!</v>
      </c>
      <c r="B78" s="280" t="e">
        <f aca="false">#REF!</f>
        <v>#REF!</v>
      </c>
      <c r="C78" s="276" t="s">
        <v>89</v>
      </c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327"/>
      <c r="O78" s="318"/>
      <c r="P78" s="325"/>
      <c r="Q78" s="232"/>
      <c r="R78" s="232"/>
      <c r="S78" s="232"/>
    </row>
    <row r="79" customFormat="false" ht="13.5" hidden="true" customHeight="false" outlineLevel="0" collapsed="false">
      <c r="A79" s="326" t="n">
        <f aca="false">A26</f>
        <v>12</v>
      </c>
      <c r="B79" s="280" t="n">
        <f aca="false">B26</f>
        <v>13</v>
      </c>
      <c r="C79" s="276" t="s">
        <v>89</v>
      </c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327"/>
      <c r="O79" s="318"/>
      <c r="P79" s="325"/>
      <c r="Q79" s="232"/>
      <c r="R79" s="232"/>
      <c r="S79" s="232"/>
    </row>
    <row r="80" customFormat="false" ht="13.5" hidden="true" customHeight="false" outlineLevel="0" collapsed="false">
      <c r="A80" s="326" t="n">
        <f aca="false">A27</f>
        <v>13</v>
      </c>
      <c r="B80" s="280" t="n">
        <f aca="false">B27</f>
        <v>14</v>
      </c>
      <c r="C80" s="276" t="s">
        <v>89</v>
      </c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327"/>
      <c r="O80" s="318"/>
      <c r="P80" s="328"/>
      <c r="Q80" s="328"/>
      <c r="R80" s="328"/>
      <c r="S80" s="328"/>
    </row>
    <row r="81" customFormat="false" ht="13.5" hidden="true" customHeight="false" outlineLevel="0" collapsed="false">
      <c r="A81" s="326" t="n">
        <f aca="false">A28</f>
        <v>14</v>
      </c>
      <c r="B81" s="280" t="n">
        <f aca="false">B28</f>
        <v>15</v>
      </c>
      <c r="C81" s="276" t="s">
        <v>89</v>
      </c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327"/>
      <c r="O81" s="318"/>
      <c r="P81" s="328"/>
      <c r="Q81" s="328"/>
      <c r="R81" s="328"/>
      <c r="S81" s="328"/>
    </row>
    <row r="82" customFormat="false" ht="13.5" hidden="true" customHeight="false" outlineLevel="0" collapsed="false">
      <c r="A82" s="326" t="n">
        <f aca="false">A29</f>
        <v>15</v>
      </c>
      <c r="B82" s="280" t="str">
        <f aca="false">B29</f>
        <v>BOM</v>
      </c>
      <c r="C82" s="276" t="s">
        <v>89</v>
      </c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327"/>
      <c r="O82" s="318"/>
    </row>
    <row r="83" customFormat="false" ht="13.5" hidden="true" customHeight="false" outlineLevel="0" collapsed="false">
      <c r="A83" s="326" t="n">
        <f aca="false">A30</f>
        <v>0</v>
      </c>
      <c r="B83" s="280" t="str">
        <f aca="false">B30</f>
        <v>0</v>
      </c>
      <c r="C83" s="276" t="s">
        <v>89</v>
      </c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327"/>
      <c r="O83" s="318"/>
    </row>
    <row r="84" customFormat="false" ht="13.5" hidden="true" customHeight="false" outlineLevel="0" collapsed="false">
      <c r="A84" s="326" t="n">
        <f aca="false">A31</f>
        <v>0</v>
      </c>
      <c r="B84" s="280" t="str">
        <f aca="false">B31</f>
        <v>0</v>
      </c>
      <c r="C84" s="276" t="s">
        <v>89</v>
      </c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327"/>
      <c r="O84" s="318"/>
    </row>
    <row r="85" customFormat="false" ht="12.75" hidden="true" customHeight="false" outlineLevel="0" collapsed="false">
      <c r="A85" s="329" t="n">
        <f aca="false">A32</f>
        <v>0</v>
      </c>
      <c r="B85" s="330" t="str">
        <f aca="false">B32</f>
        <v>0</v>
      </c>
      <c r="C85" s="331" t="s">
        <v>89</v>
      </c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3"/>
      <c r="O85" s="318"/>
    </row>
    <row r="86" customFormat="false" ht="12.75" hidden="true" customHeight="false" outlineLevel="0" collapsed="false">
      <c r="A86" s="329" t="n">
        <f aca="false">A33</f>
        <v>0</v>
      </c>
      <c r="B86" s="330" t="str">
        <f aca="false">B33</f>
        <v>0</v>
      </c>
      <c r="C86" s="331" t="s">
        <v>89</v>
      </c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3"/>
      <c r="O86" s="318"/>
    </row>
    <row r="87" customFormat="false" ht="12.75" hidden="true" customHeight="false" outlineLevel="0" collapsed="false">
      <c r="A87" s="329" t="n">
        <f aca="false">A34</f>
        <v>0</v>
      </c>
      <c r="B87" s="330" t="str">
        <f aca="false">B34</f>
        <v>0</v>
      </c>
      <c r="C87" s="331" t="s">
        <v>89</v>
      </c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3"/>
      <c r="O87" s="318"/>
    </row>
    <row r="88" customFormat="false" ht="12.75" hidden="true" customHeight="false" outlineLevel="0" collapsed="false">
      <c r="A88" s="329" t="n">
        <f aca="false">A35</f>
        <v>0</v>
      </c>
      <c r="B88" s="330" t="str">
        <f aca="false">B35</f>
        <v>0</v>
      </c>
      <c r="C88" s="331" t="s">
        <v>89</v>
      </c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3"/>
      <c r="O88" s="318"/>
    </row>
    <row r="89" customFormat="false" ht="12.75" hidden="true" customHeight="false" outlineLevel="0" collapsed="false">
      <c r="A89" s="329" t="n">
        <f aca="false">A36</f>
        <v>0</v>
      </c>
      <c r="B89" s="330" t="n">
        <f aca="false">B36</f>
        <v>0</v>
      </c>
      <c r="C89" s="331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3"/>
      <c r="O89" s="334"/>
    </row>
    <row r="90" customFormat="false" ht="12.75" hidden="true" customHeight="false" outlineLevel="0" collapsed="false">
      <c r="A90" s="329" t="n">
        <f aca="false">A37</f>
        <v>0</v>
      </c>
      <c r="B90" s="330" t="n">
        <f aca="false">B37</f>
        <v>0</v>
      </c>
      <c r="C90" s="331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3"/>
      <c r="O90" s="334"/>
    </row>
    <row r="91" customFormat="false" ht="12.75" hidden="true" customHeight="false" outlineLevel="0" collapsed="false">
      <c r="A91" s="329" t="n">
        <f aca="false">A38</f>
        <v>0</v>
      </c>
      <c r="B91" s="330" t="n">
        <f aca="false">B38</f>
        <v>0</v>
      </c>
      <c r="C91" s="331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3"/>
      <c r="O91" s="334"/>
    </row>
    <row r="92" customFormat="false" ht="12.75" hidden="true" customHeight="false" outlineLevel="0" collapsed="false">
      <c r="A92" s="329" t="n">
        <f aca="false">A39</f>
        <v>0</v>
      </c>
      <c r="B92" s="330" t="n">
        <f aca="false">B39</f>
        <v>0</v>
      </c>
      <c r="C92" s="331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3"/>
      <c r="O92" s="334"/>
    </row>
    <row r="93" customFormat="false" ht="12.75" hidden="true" customHeight="false" outlineLevel="0" collapsed="false">
      <c r="A93" s="329" t="n">
        <f aca="false">A40</f>
        <v>0</v>
      </c>
      <c r="B93" s="330" t="n">
        <f aca="false">B40</f>
        <v>0</v>
      </c>
      <c r="C93" s="331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3"/>
      <c r="O93" s="334"/>
    </row>
    <row r="94" customFormat="false" ht="12.75" hidden="true" customHeight="false" outlineLevel="0" collapsed="false">
      <c r="A94" s="329" t="n">
        <f aca="false">A41</f>
        <v>0</v>
      </c>
      <c r="B94" s="330" t="n">
        <f aca="false">B41</f>
        <v>0</v>
      </c>
      <c r="C94" s="331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3"/>
      <c r="O94" s="334"/>
    </row>
    <row r="95" customFormat="false" ht="12.75" hidden="true" customHeight="false" outlineLevel="0" collapsed="false">
      <c r="A95" s="335" t="n">
        <f aca="false">A42</f>
        <v>0</v>
      </c>
      <c r="B95" s="335" t="n">
        <f aca="false">B42</f>
        <v>0</v>
      </c>
      <c r="C95" s="331"/>
      <c r="D95" s="332"/>
      <c r="E95" s="332"/>
      <c r="F95" s="332"/>
      <c r="G95" s="332"/>
      <c r="H95" s="332"/>
      <c r="I95" s="332"/>
      <c r="J95" s="332"/>
      <c r="K95" s="332"/>
      <c r="L95" s="332"/>
      <c r="M95" s="332"/>
      <c r="N95" s="336"/>
      <c r="O95" s="334"/>
    </row>
    <row r="96" customFormat="false" ht="12.75" hidden="true" customHeight="false" outlineLevel="0" collapsed="false">
      <c r="A96" s="335" t="n">
        <f aca="false">A43</f>
        <v>0</v>
      </c>
      <c r="B96" s="335" t="n">
        <f aca="false">B43</f>
        <v>0</v>
      </c>
      <c r="C96" s="331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6"/>
      <c r="O96" s="334"/>
    </row>
    <row r="97" customFormat="false" ht="12.75" hidden="true" customHeight="true" outlineLevel="0" collapsed="false">
      <c r="A97" s="335" t="n">
        <f aca="false">A44</f>
        <v>0</v>
      </c>
      <c r="B97" s="335" t="n">
        <f aca="false">B44</f>
        <v>0</v>
      </c>
      <c r="C97" s="331"/>
      <c r="D97" s="332"/>
      <c r="E97" s="332"/>
      <c r="F97" s="332"/>
      <c r="G97" s="332"/>
      <c r="H97" s="332"/>
      <c r="I97" s="332"/>
      <c r="J97" s="332"/>
      <c r="K97" s="332"/>
      <c r="L97" s="332"/>
      <c r="M97" s="332"/>
      <c r="N97" s="336"/>
      <c r="O97" s="334"/>
    </row>
    <row r="98" customFormat="false" ht="12.75" hidden="true" customHeight="false" outlineLevel="0" collapsed="false">
      <c r="A98" s="335" t="n">
        <f aca="false">A45</f>
        <v>0</v>
      </c>
      <c r="B98" s="335" t="n">
        <f aca="false">B45</f>
        <v>0</v>
      </c>
      <c r="C98" s="331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6"/>
      <c r="O98" s="334"/>
    </row>
    <row r="99" customFormat="false" ht="12.75" hidden="true" customHeight="false" outlineLevel="0" collapsed="false">
      <c r="A99" s="335" t="n">
        <f aca="false">A46</f>
        <v>0</v>
      </c>
      <c r="B99" s="335" t="n">
        <f aca="false">B46</f>
        <v>0</v>
      </c>
      <c r="C99" s="331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6"/>
      <c r="O99" s="334"/>
    </row>
    <row r="100" customFormat="false" ht="12.75" hidden="true" customHeight="false" outlineLevel="0" collapsed="false">
      <c r="A100" s="335" t="n">
        <f aca="false">A47</f>
        <v>0</v>
      </c>
      <c r="B100" s="335" t="n">
        <f aca="false">B47</f>
        <v>0</v>
      </c>
      <c r="C100" s="331"/>
      <c r="D100" s="332"/>
      <c r="E100" s="337"/>
      <c r="F100" s="337"/>
      <c r="G100" s="337"/>
      <c r="H100" s="337"/>
      <c r="I100" s="337"/>
      <c r="J100" s="337"/>
      <c r="K100" s="337"/>
      <c r="L100" s="337"/>
      <c r="M100" s="337"/>
      <c r="N100" s="338"/>
      <c r="O100" s="339"/>
    </row>
    <row r="101" customFormat="false" ht="12.75" hidden="true" customHeight="false" outlineLevel="0" collapsed="false">
      <c r="A101" s="335" t="n">
        <f aca="false">A48</f>
        <v>0</v>
      </c>
      <c r="B101" s="335" t="n">
        <f aca="false">B48</f>
        <v>0</v>
      </c>
      <c r="C101" s="331"/>
      <c r="D101" s="332"/>
      <c r="E101" s="337"/>
      <c r="F101" s="337"/>
      <c r="G101" s="337"/>
      <c r="H101" s="337"/>
      <c r="I101" s="337"/>
      <c r="J101" s="337"/>
      <c r="K101" s="337"/>
      <c r="L101" s="337"/>
      <c r="M101" s="337"/>
      <c r="N101" s="338"/>
      <c r="O101" s="339"/>
    </row>
    <row r="102" customFormat="false" ht="12.75" hidden="true" customHeight="false" outlineLevel="0" collapsed="false">
      <c r="A102" s="335" t="n">
        <f aca="false">A49</f>
        <v>0</v>
      </c>
      <c r="B102" s="335" t="n">
        <f aca="false">B49</f>
        <v>0</v>
      </c>
      <c r="C102" s="331"/>
      <c r="D102" s="332"/>
      <c r="E102" s="337"/>
      <c r="F102" s="337"/>
      <c r="G102" s="337"/>
      <c r="H102" s="337"/>
      <c r="I102" s="337"/>
      <c r="J102" s="337"/>
      <c r="K102" s="337"/>
      <c r="L102" s="337"/>
      <c r="M102" s="337"/>
      <c r="N102" s="338"/>
      <c r="O102" s="339"/>
    </row>
    <row r="103" customFormat="false" ht="12.75" hidden="true" customHeight="false" outlineLevel="0" collapsed="false">
      <c r="A103" s="335" t="n">
        <f aca="false">A50</f>
        <v>0</v>
      </c>
      <c r="B103" s="335" t="n">
        <f aca="false">B50</f>
        <v>0</v>
      </c>
      <c r="C103" s="331"/>
      <c r="D103" s="332"/>
      <c r="E103" s="337"/>
      <c r="F103" s="337"/>
      <c r="G103" s="337"/>
      <c r="H103" s="337"/>
      <c r="I103" s="337"/>
      <c r="J103" s="337"/>
      <c r="K103" s="337"/>
      <c r="L103" s="337"/>
      <c r="M103" s="337"/>
      <c r="N103" s="338"/>
      <c r="O103" s="339"/>
    </row>
    <row r="104" customFormat="false" ht="12.75" hidden="true" customHeight="false" outlineLevel="0" collapsed="false">
      <c r="A104" s="335" t="n">
        <f aca="false">A51</f>
        <v>0</v>
      </c>
      <c r="B104" s="335" t="n">
        <f aca="false">B51</f>
        <v>0</v>
      </c>
      <c r="C104" s="331"/>
      <c r="D104" s="332"/>
      <c r="E104" s="337"/>
      <c r="F104" s="337"/>
      <c r="G104" s="337"/>
      <c r="H104" s="337"/>
      <c r="I104" s="337"/>
      <c r="J104" s="337"/>
      <c r="K104" s="337"/>
      <c r="L104" s="337"/>
      <c r="M104" s="337"/>
      <c r="N104" s="338"/>
      <c r="O104" s="339"/>
    </row>
    <row r="105" customFormat="false" ht="12.75" hidden="true" customHeight="false" outlineLevel="0" collapsed="false">
      <c r="A105" s="335" t="n">
        <f aca="false">A52</f>
        <v>0</v>
      </c>
      <c r="B105" s="335" t="n">
        <f aca="false">B52</f>
        <v>0</v>
      </c>
      <c r="C105" s="331"/>
      <c r="D105" s="332"/>
      <c r="E105" s="337"/>
      <c r="F105" s="337"/>
      <c r="G105" s="337"/>
      <c r="H105" s="337"/>
      <c r="I105" s="337"/>
      <c r="J105" s="337"/>
      <c r="K105" s="337"/>
      <c r="L105" s="337"/>
      <c r="M105" s="337"/>
      <c r="N105" s="338"/>
      <c r="O105" s="339"/>
    </row>
    <row r="106" customFormat="false" ht="12.75" hidden="true" customHeight="false" outlineLevel="0" collapsed="false">
      <c r="A106" s="335" t="n">
        <f aca="false">A53</f>
        <v>0</v>
      </c>
      <c r="B106" s="335" t="n">
        <f aca="false">B53</f>
        <v>0</v>
      </c>
      <c r="C106" s="331"/>
      <c r="D106" s="332"/>
      <c r="E106" s="337"/>
      <c r="F106" s="337"/>
      <c r="G106" s="337"/>
      <c r="H106" s="337"/>
      <c r="I106" s="337"/>
      <c r="J106" s="337"/>
      <c r="K106" s="337"/>
      <c r="L106" s="337"/>
      <c r="M106" s="337"/>
      <c r="N106" s="338"/>
      <c r="O106" s="339"/>
    </row>
    <row r="107" customFormat="false" ht="12.75" hidden="true" customHeight="false" outlineLevel="0" collapsed="false">
      <c r="A107" s="335" t="n">
        <f aca="false">A54</f>
        <v>0</v>
      </c>
      <c r="B107" s="335" t="n">
        <f aca="false">B54</f>
        <v>0</v>
      </c>
      <c r="C107" s="331"/>
      <c r="D107" s="332"/>
      <c r="E107" s="337"/>
      <c r="F107" s="337"/>
      <c r="G107" s="337"/>
      <c r="H107" s="337"/>
      <c r="I107" s="337"/>
      <c r="J107" s="337"/>
      <c r="K107" s="337"/>
      <c r="L107" s="337"/>
      <c r="M107" s="337"/>
      <c r="N107" s="338"/>
      <c r="O107" s="339"/>
    </row>
    <row r="108" customFormat="false" ht="12.75" hidden="true" customHeight="false" outlineLevel="0" collapsed="false">
      <c r="A108" s="335" t="n">
        <f aca="false">A55</f>
        <v>0</v>
      </c>
      <c r="B108" s="335" t="n">
        <f aca="false">B55</f>
        <v>0</v>
      </c>
      <c r="C108" s="331"/>
      <c r="D108" s="332"/>
      <c r="E108" s="337"/>
      <c r="F108" s="337"/>
      <c r="G108" s="337"/>
      <c r="H108" s="337"/>
      <c r="I108" s="337"/>
      <c r="J108" s="337"/>
      <c r="K108" s="337"/>
      <c r="L108" s="337"/>
      <c r="M108" s="337"/>
      <c r="N108" s="338"/>
      <c r="O108" s="339"/>
    </row>
    <row r="109" customFormat="false" ht="12.75" hidden="true" customHeight="false" outlineLevel="0" collapsed="false">
      <c r="A109" s="335" t="n">
        <f aca="false">A56</f>
        <v>0</v>
      </c>
      <c r="B109" s="335" t="n">
        <f aca="false">B56</f>
        <v>0</v>
      </c>
      <c r="C109" s="331"/>
      <c r="D109" s="332"/>
      <c r="E109" s="340"/>
      <c r="F109" s="340"/>
      <c r="G109" s="340"/>
      <c r="H109" s="340"/>
      <c r="I109" s="340"/>
      <c r="J109" s="340"/>
      <c r="K109" s="340"/>
      <c r="L109" s="340"/>
      <c r="M109" s="340"/>
      <c r="N109" s="341"/>
      <c r="O109" s="339"/>
    </row>
    <row r="110" customFormat="false" ht="12.75" hidden="true" customHeight="false" outlineLevel="0" collapsed="false">
      <c r="A110" s="342" t="n">
        <f aca="false">A57</f>
        <v>0</v>
      </c>
      <c r="B110" s="342" t="n">
        <f aca="false">B57</f>
        <v>0</v>
      </c>
      <c r="C110" s="343"/>
      <c r="D110" s="344"/>
      <c r="E110" s="340"/>
      <c r="F110" s="340"/>
      <c r="G110" s="340"/>
      <c r="H110" s="340"/>
      <c r="I110" s="340"/>
      <c r="J110" s="340"/>
      <c r="K110" s="340"/>
      <c r="L110" s="340"/>
      <c r="M110" s="340"/>
      <c r="N110" s="341"/>
      <c r="O110" s="339"/>
    </row>
    <row r="111" customFormat="false" ht="12.75" hidden="true" customHeight="false" outlineLevel="0" collapsed="false">
      <c r="A111" s="330" t="n">
        <f aca="false">A58</f>
        <v>0</v>
      </c>
      <c r="B111" s="330" t="n">
        <f aca="false">B58</f>
        <v>0</v>
      </c>
      <c r="C111" s="331"/>
      <c r="D111" s="332"/>
      <c r="E111" s="337"/>
      <c r="F111" s="337"/>
      <c r="G111" s="337"/>
      <c r="H111" s="337"/>
      <c r="I111" s="337"/>
      <c r="J111" s="337"/>
      <c r="K111" s="337"/>
      <c r="L111" s="337"/>
      <c r="M111" s="337"/>
      <c r="N111" s="337"/>
    </row>
    <row r="112" customFormat="false" ht="12.75" hidden="true" customHeight="false" outlineLevel="0" collapsed="false">
      <c r="A112" s="330" t="n">
        <f aca="false">A59</f>
        <v>0</v>
      </c>
      <c r="B112" s="330" t="n">
        <f aca="false">B59</f>
        <v>0</v>
      </c>
      <c r="C112" s="331"/>
      <c r="D112" s="332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</row>
    <row r="113" customFormat="false" ht="12.75" hidden="true" customHeight="false" outlineLevel="0" collapsed="false">
      <c r="A113" s="330" t="n">
        <f aca="false">A60</f>
        <v>0</v>
      </c>
      <c r="B113" s="330" t="n">
        <f aca="false">B60</f>
        <v>0</v>
      </c>
      <c r="C113" s="331"/>
      <c r="D113" s="332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</row>
    <row r="114" customFormat="false" ht="12.75" hidden="true" customHeight="false" outlineLevel="0" collapsed="false">
      <c r="A114" s="330" t="n">
        <f aca="false">A61</f>
        <v>0</v>
      </c>
      <c r="B114" s="330" t="n">
        <f aca="false">B61</f>
        <v>0</v>
      </c>
      <c r="C114" s="331"/>
      <c r="D114" s="332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</row>
    <row r="115" customFormat="false" ht="12.75" hidden="true" customHeight="false" outlineLevel="0" collapsed="false">
      <c r="A115" s="330" t="n">
        <f aca="false">A62</f>
        <v>0</v>
      </c>
      <c r="B115" s="330" t="n">
        <f aca="false">B62</f>
        <v>0</v>
      </c>
      <c r="C115" s="331"/>
      <c r="D115" s="332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</row>
    <row r="116" customFormat="false" ht="12.75" hidden="true" customHeight="false" outlineLevel="0" collapsed="false">
      <c r="A116" s="330" t="n">
        <f aca="false">A63</f>
        <v>0</v>
      </c>
      <c r="B116" s="330" t="n">
        <f aca="false">B63</f>
        <v>0</v>
      </c>
      <c r="C116" s="331"/>
      <c r="D116" s="332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</row>
    <row r="117" customFormat="false" ht="12.75" hidden="true" customHeight="false" outlineLevel="0" collapsed="false">
      <c r="A117" s="330" t="n">
        <f aca="false">A64</f>
        <v>0</v>
      </c>
      <c r="B117" s="330" t="n">
        <f aca="false">B64</f>
        <v>0</v>
      </c>
      <c r="C117" s="331"/>
      <c r="D117" s="332"/>
      <c r="E117" s="337"/>
      <c r="F117" s="337"/>
      <c r="G117" s="337"/>
      <c r="H117" s="337"/>
      <c r="I117" s="337"/>
      <c r="J117" s="337"/>
      <c r="K117" s="337"/>
      <c r="L117" s="337"/>
      <c r="M117" s="337"/>
      <c r="N117" s="337"/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5" customFormat="false" ht="12.75" hidden="false" customHeight="false" outlineLevel="0" collapsed="false">
      <c r="E125" s="178" t="s">
        <v>110</v>
      </c>
    </row>
  </sheetData>
  <mergeCells count="70">
    <mergeCell ref="AU1:AW1"/>
    <mergeCell ref="AZ1:BB1"/>
    <mergeCell ref="BD1:BE1"/>
    <mergeCell ref="AV2:AW2"/>
    <mergeCell ref="AV3:AW3"/>
    <mergeCell ref="A4:O4"/>
    <mergeCell ref="AV4:AW4"/>
    <mergeCell ref="E5:G5"/>
    <mergeCell ref="Q5:U5"/>
    <mergeCell ref="V5:W5"/>
    <mergeCell ref="AA5:AB5"/>
    <mergeCell ref="AV5:AW5"/>
    <mergeCell ref="E6:G6"/>
    <mergeCell ref="Q6:U6"/>
    <mergeCell ref="V6:W6"/>
    <mergeCell ref="AA6:AB6"/>
    <mergeCell ref="AV6:AW6"/>
    <mergeCell ref="E7:G7"/>
    <mergeCell ref="Q7:U7"/>
    <mergeCell ref="V7:W7"/>
    <mergeCell ref="AV7:AW7"/>
    <mergeCell ref="BD7:BE7"/>
    <mergeCell ref="E8:G8"/>
    <mergeCell ref="J8:K8"/>
    <mergeCell ref="Q8:U8"/>
    <mergeCell ref="V8:W8"/>
    <mergeCell ref="AV8:AW8"/>
    <mergeCell ref="Q9:U9"/>
    <mergeCell ref="V9:X9"/>
    <mergeCell ref="A10:P10"/>
    <mergeCell ref="Q10:AR10"/>
    <mergeCell ref="AS10:AS13"/>
    <mergeCell ref="A11:B13"/>
    <mergeCell ref="E11:F11"/>
    <mergeCell ref="G11:G13"/>
    <mergeCell ref="H11:H13"/>
    <mergeCell ref="I11:I13"/>
    <mergeCell ref="K11:M11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K11:AL12"/>
    <mergeCell ref="AM11:AN12"/>
    <mergeCell ref="AO11:AP12"/>
    <mergeCell ref="AQ11:AR12"/>
    <mergeCell ref="K12:K13"/>
    <mergeCell ref="L12:L13"/>
    <mergeCell ref="M12:M13"/>
    <mergeCell ref="A66:N66"/>
    <mergeCell ref="A67:B67"/>
    <mergeCell ref="P67:S67"/>
    <mergeCell ref="Q68:S68"/>
    <mergeCell ref="Q69:S69"/>
    <mergeCell ref="Q70:S70"/>
    <mergeCell ref="Q71:S71"/>
    <mergeCell ref="Q72:S72"/>
    <mergeCell ref="Q73:S73"/>
    <mergeCell ref="Q74:S74"/>
    <mergeCell ref="Q75:S75"/>
    <mergeCell ref="Q76:S76"/>
    <mergeCell ref="Q77:S77"/>
    <mergeCell ref="Q78:S78"/>
    <mergeCell ref="Q79:S79"/>
  </mergeCells>
  <conditionalFormatting sqref="J14:J64">
    <cfRule type="cellIs" priority="2" operator="notBetween" aboveAverage="0" equalAverage="0" bottom="0" percent="0" rank="0" text="" dxfId="6">
      <formula>0.6</formula>
      <formula>2.5</formula>
    </cfRule>
  </conditionalFormatting>
  <conditionalFormatting sqref="S14:AR64">
    <cfRule type="cellIs" priority="3" operator="greaterThanOrEqual" aboveAverage="0" equalAverage="0" bottom="0" percent="0" rank="0" text="" dxfId="7">
      <formula>1</formula>
    </cfRule>
  </conditionalFormatting>
  <dataValidations count="5">
    <dataValidation allowBlank="true" errorStyle="stop" operator="between" promptTitle="TIPO DE PROYECTO" showDropDown="false" showErrorMessage="true" showInputMessage="true" sqref="C8:D8" type="none">
      <formula1>0</formula1>
      <formula2>0</formula2>
    </dataValidation>
    <dataValidation allowBlank="true" errorStyle="stop" operator="between" showDropDown="false" showErrorMessage="true" showInputMessage="false" sqref="V9" type="list">
      <formula1>$BG$1:$BG$2</formula1>
      <formula2>0</formula2>
    </dataValidation>
    <dataValidation allowBlank="true" errorStyle="stop" operator="between" prompt="SELECCIONE PUNTO CRITICO" promptTitle="SELECCIONE PUNTO CRITICO" showDropDown="false" showErrorMessage="true" showInputMessage="true" sqref="J8:K8" type="list">
      <formula1>$AZ$2:$AZ$10</formula1>
      <formula2>0</formula2>
    </dataValidation>
    <dataValidation allowBlank="true" errorStyle="stop" operator="between" promptTitle="TIPO DE PROYECTO" showDropDown="false" showErrorMessage="true" showInputMessage="true" sqref="E8:G8" type="list">
      <formula1>$BD$2:$BD$6</formula1>
      <formula2>0</formula2>
    </dataValidation>
    <dataValidation allowBlank="true" errorStyle="stop" operator="between" showDropDown="false" showErrorMessage="true" showInputMessage="false" sqref="J6" type="list">
      <formula1>$AU$2:$AU$9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85"/>
    <col collapsed="false" customWidth="true" hidden="false" outlineLevel="0" max="3" min="3" style="0" width="29.85"/>
    <col collapsed="false" customWidth="true" hidden="true" outlineLevel="0" max="4" min="4" style="0" width="11.85"/>
    <col collapsed="false" customWidth="true" hidden="false" outlineLevel="0" max="5" min="5" style="0" width="6.7"/>
    <col collapsed="false" customWidth="false" hidden="true" outlineLevel="0" max="22" min="6" style="0" width="11.05"/>
  </cols>
  <sheetData>
    <row r="1" customFormat="false" ht="47.25" hidden="false" customHeight="true" outlineLevel="0" collapsed="false">
      <c r="A1" s="371"/>
      <c r="B1" s="372" t="s">
        <v>119</v>
      </c>
      <c r="C1" s="372"/>
      <c r="D1" s="373"/>
      <c r="E1" s="374"/>
      <c r="F1" s="49"/>
      <c r="G1" s="32"/>
      <c r="H1" s="6" t="str">
        <f aca="false">[2]CUADROS!K40</f>
        <v>TIPOS DE TUBERIAS</v>
      </c>
      <c r="I1" s="6"/>
      <c r="J1" s="6"/>
      <c r="K1" s="7" t="str">
        <f aca="false">CUADROS!N40</f>
        <v>C manning</v>
      </c>
      <c r="L1" s="375"/>
      <c r="M1" s="375"/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  <c r="BD1" s="375"/>
      <c r="BE1" s="375"/>
      <c r="BF1" s="375"/>
      <c r="BG1" s="375"/>
      <c r="BH1" s="375"/>
      <c r="BI1" s="375"/>
      <c r="BJ1" s="375"/>
      <c r="BK1" s="375"/>
      <c r="BL1" s="375"/>
    </row>
    <row r="2" customFormat="false" ht="15" hidden="true" customHeight="false" outlineLevel="0" collapsed="false">
      <c r="A2" s="371"/>
      <c r="B2" s="372"/>
      <c r="C2" s="372"/>
      <c r="D2" s="373"/>
      <c r="E2" s="374"/>
      <c r="F2" s="49"/>
      <c r="G2" s="32"/>
      <c r="H2" s="12" t="n">
        <f aca="false">[2]CUADROS!$AO$41</f>
        <v>0</v>
      </c>
      <c r="I2" s="13" t="n">
        <f aca="false">[2]CUADROS!$AO$41</f>
        <v>0</v>
      </c>
      <c r="J2" s="13"/>
      <c r="K2" s="14" t="n">
        <f aca="false">[2]CUADROS!$AO$41</f>
        <v>0</v>
      </c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</row>
    <row r="3" customFormat="false" ht="3.6" hidden="false" customHeight="true" outlineLevel="0" collapsed="false">
      <c r="A3" s="371"/>
      <c r="B3" s="372"/>
      <c r="C3" s="372"/>
      <c r="D3" s="373"/>
      <c r="E3" s="374"/>
      <c r="F3" s="49"/>
      <c r="G3" s="32"/>
      <c r="H3" s="12" t="n">
        <f aca="false">[2]CUADROS!$AP$42</f>
        <v>0</v>
      </c>
      <c r="I3" s="13" t="n">
        <f aca="false">[2]CUADROS!$AP$42</f>
        <v>0</v>
      </c>
      <c r="J3" s="13"/>
      <c r="K3" s="14" t="n">
        <f aca="false">[2]CUADROS!$AP$42</f>
        <v>0</v>
      </c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  <c r="Y3" s="375"/>
      <c r="Z3" s="375"/>
      <c r="AA3" s="375"/>
      <c r="AB3" s="375"/>
      <c r="AC3" s="375"/>
      <c r="AD3" s="375"/>
      <c r="AE3" s="375"/>
      <c r="AF3" s="375"/>
      <c r="AG3" s="375"/>
      <c r="AH3" s="375"/>
      <c r="AI3" s="375"/>
      <c r="AJ3" s="375"/>
      <c r="AK3" s="375"/>
      <c r="AL3" s="375"/>
      <c r="AM3" s="375"/>
      <c r="AN3" s="375"/>
      <c r="AO3" s="375"/>
      <c r="AP3" s="375"/>
      <c r="AQ3" s="375"/>
      <c r="AR3" s="375"/>
      <c r="AS3" s="375"/>
      <c r="AT3" s="375"/>
      <c r="AU3" s="375"/>
      <c r="AV3" s="375"/>
      <c r="AW3" s="375"/>
      <c r="AX3" s="375"/>
      <c r="AY3" s="375"/>
      <c r="AZ3" s="375"/>
      <c r="BA3" s="375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</row>
    <row r="4" customFormat="false" ht="12.75" hidden="false" customHeight="false" outlineLevel="0" collapsed="false">
      <c r="A4" s="371"/>
      <c r="B4" s="374"/>
      <c r="C4" s="374"/>
      <c r="D4" s="374"/>
      <c r="E4" s="374"/>
      <c r="F4" s="49"/>
      <c r="G4" s="32"/>
      <c r="H4" s="12" t="str">
        <f aca="false">CUADROS!K41</f>
        <v>PVCP</v>
      </c>
      <c r="I4" s="13" t="str">
        <f aca="false">CUADROS!L41</f>
        <v>PVC PRESION</v>
      </c>
      <c r="J4" s="13" t="n">
        <f aca="false">CUADROS!M41</f>
        <v>0</v>
      </c>
      <c r="K4" s="7" t="n">
        <f aca="false">CUADROS!N43</f>
        <v>120</v>
      </c>
      <c r="L4" s="375"/>
      <c r="M4" s="375"/>
      <c r="N4" s="375"/>
      <c r="O4" s="375"/>
      <c r="P4" s="375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  <c r="AB4" s="375"/>
      <c r="AC4" s="375"/>
      <c r="AD4" s="375"/>
      <c r="AE4" s="375"/>
      <c r="AF4" s="375"/>
      <c r="AG4" s="375"/>
      <c r="AH4" s="375"/>
      <c r="AI4" s="375"/>
      <c r="AJ4" s="375"/>
      <c r="AK4" s="375"/>
      <c r="AL4" s="375"/>
      <c r="AM4" s="375"/>
      <c r="AN4" s="375"/>
      <c r="AO4" s="375"/>
      <c r="AP4" s="375"/>
      <c r="AQ4" s="375"/>
      <c r="AR4" s="375"/>
      <c r="AS4" s="375"/>
      <c r="AT4" s="375"/>
      <c r="AU4" s="375"/>
      <c r="AV4" s="375"/>
      <c r="AW4" s="375"/>
      <c r="AX4" s="375"/>
      <c r="AY4" s="375"/>
      <c r="AZ4" s="375"/>
      <c r="BA4" s="375"/>
      <c r="BB4" s="375"/>
      <c r="BC4" s="375"/>
      <c r="BD4" s="375"/>
      <c r="BE4" s="375"/>
      <c r="BF4" s="375"/>
      <c r="BG4" s="375"/>
      <c r="BH4" s="375"/>
      <c r="BI4" s="375"/>
      <c r="BJ4" s="375"/>
      <c r="BK4" s="375"/>
      <c r="BL4" s="375"/>
    </row>
    <row r="5" customFormat="false" ht="12.75" hidden="false" customHeight="false" outlineLevel="0" collapsed="false">
      <c r="A5" s="376" t="s">
        <v>3</v>
      </c>
      <c r="B5" s="377" t="s">
        <v>102</v>
      </c>
      <c r="C5" s="377"/>
      <c r="D5" s="377"/>
      <c r="E5" s="378"/>
      <c r="F5" s="49"/>
      <c r="G5" s="32"/>
      <c r="H5" s="12" t="str">
        <f aca="false">CUADROS!K42</f>
        <v>CPVC</v>
      </c>
      <c r="I5" s="13" t="str">
        <f aca="false">CUADROS!L42</f>
        <v>PVC AGUA CALIENTE</v>
      </c>
      <c r="J5" s="13" t="n">
        <f aca="false">CUADROS!M42</f>
        <v>0</v>
      </c>
      <c r="K5" s="7" t="n">
        <f aca="false">CUADROS!N44</f>
        <v>145</v>
      </c>
      <c r="L5" s="375"/>
      <c r="M5" s="375"/>
      <c r="N5" s="375"/>
      <c r="O5" s="375"/>
      <c r="P5" s="375"/>
      <c r="Q5" s="375"/>
      <c r="R5" s="375"/>
      <c r="S5" s="375"/>
      <c r="T5" s="375"/>
      <c r="U5" s="375"/>
      <c r="V5" s="375"/>
      <c r="W5" s="375"/>
      <c r="X5" s="375"/>
      <c r="Y5" s="375"/>
      <c r="Z5" s="375"/>
      <c r="AA5" s="375"/>
      <c r="AB5" s="375"/>
      <c r="AC5" s="375"/>
      <c r="AD5" s="375"/>
      <c r="AE5" s="375"/>
      <c r="AF5" s="375"/>
      <c r="AG5" s="375"/>
      <c r="AH5" s="375"/>
      <c r="AI5" s="375"/>
      <c r="AJ5" s="375"/>
      <c r="AK5" s="375"/>
      <c r="AL5" s="375"/>
      <c r="AM5" s="375"/>
      <c r="AN5" s="375"/>
      <c r="AO5" s="375"/>
      <c r="AP5" s="375"/>
      <c r="AQ5" s="375"/>
      <c r="AR5" s="375"/>
      <c r="AS5" s="375"/>
      <c r="AT5" s="375"/>
      <c r="AU5" s="375"/>
      <c r="AV5" s="375"/>
      <c r="AW5" s="375"/>
      <c r="AX5" s="375"/>
      <c r="AY5" s="375"/>
      <c r="AZ5" s="375"/>
      <c r="BA5" s="375"/>
      <c r="BB5" s="375"/>
      <c r="BC5" s="375"/>
      <c r="BD5" s="375"/>
      <c r="BE5" s="375"/>
      <c r="BF5" s="375"/>
      <c r="BG5" s="375"/>
      <c r="BH5" s="375"/>
      <c r="BI5" s="375"/>
      <c r="BJ5" s="375"/>
      <c r="BK5" s="375"/>
      <c r="BL5" s="375"/>
    </row>
    <row r="6" customFormat="false" ht="12.75" hidden="false" customHeight="false" outlineLevel="0" collapsed="false">
      <c r="A6" s="376" t="s">
        <v>8</v>
      </c>
      <c r="B6" s="379" t="n">
        <f aca="true">NOW()</f>
        <v>46232.3221069528</v>
      </c>
      <c r="C6" s="379"/>
      <c r="D6" s="379"/>
      <c r="E6" s="378"/>
      <c r="F6" s="49"/>
      <c r="G6" s="32"/>
      <c r="H6" s="12" t="str">
        <f aca="false">CUADROS!K43</f>
        <v>AG-40</v>
      </c>
      <c r="I6" s="13" t="str">
        <f aca="false">CUADROS!L43</f>
        <v>ACERO GALVANIZADO SCH 40</v>
      </c>
      <c r="J6" s="13" t="n">
        <f aca="false">CUADROS!M43</f>
        <v>0</v>
      </c>
      <c r="K6" s="7" t="n">
        <f aca="false">CUADROS!N45</f>
        <v>145</v>
      </c>
      <c r="L6" s="375"/>
      <c r="M6" s="375"/>
      <c r="N6" s="375"/>
      <c r="O6" s="375"/>
      <c r="P6" s="375"/>
      <c r="Q6" s="375"/>
      <c r="R6" s="375"/>
      <c r="S6" s="375"/>
      <c r="T6" s="375"/>
      <c r="U6" s="375"/>
      <c r="V6" s="375"/>
      <c r="W6" s="375"/>
      <c r="X6" s="375"/>
      <c r="Y6" s="375"/>
      <c r="Z6" s="375"/>
      <c r="AA6" s="375"/>
      <c r="AB6" s="375"/>
      <c r="AC6" s="375"/>
      <c r="AD6" s="375"/>
      <c r="AE6" s="375"/>
      <c r="AF6" s="375"/>
      <c r="AG6" s="375"/>
      <c r="AH6" s="375"/>
      <c r="AI6" s="375"/>
      <c r="AJ6" s="375"/>
      <c r="AK6" s="375"/>
      <c r="AL6" s="375"/>
      <c r="AM6" s="375"/>
      <c r="AN6" s="375"/>
      <c r="AO6" s="375"/>
      <c r="AP6" s="375"/>
      <c r="AQ6" s="375"/>
      <c r="AR6" s="375"/>
      <c r="AS6" s="375"/>
      <c r="AT6" s="375"/>
      <c r="AU6" s="375"/>
      <c r="AV6" s="375"/>
      <c r="AW6" s="375"/>
      <c r="AX6" s="375"/>
      <c r="AY6" s="375"/>
      <c r="AZ6" s="375"/>
      <c r="BA6" s="375"/>
      <c r="BB6" s="375"/>
      <c r="BC6" s="375"/>
      <c r="BD6" s="375"/>
      <c r="BE6" s="375"/>
      <c r="BF6" s="375"/>
      <c r="BG6" s="375"/>
      <c r="BH6" s="375"/>
      <c r="BI6" s="375"/>
      <c r="BJ6" s="375"/>
      <c r="BK6" s="375"/>
      <c r="BL6" s="375"/>
    </row>
    <row r="7" customFormat="false" ht="12.75" hidden="false" customHeight="false" outlineLevel="0" collapsed="false">
      <c r="A7" s="376" t="s">
        <v>120</v>
      </c>
      <c r="B7" s="377" t="s">
        <v>121</v>
      </c>
      <c r="C7" s="377"/>
      <c r="D7" s="377"/>
      <c r="E7" s="378"/>
      <c r="F7" s="49"/>
      <c r="G7" s="32"/>
      <c r="H7" s="12" t="str">
        <f aca="false">CUADROS!K44</f>
        <v>COBRE-K</v>
      </c>
      <c r="I7" s="13" t="str">
        <f aca="false">CUADROS!L44</f>
        <v>COBRE TIPO K</v>
      </c>
      <c r="J7" s="13" t="n">
        <f aca="false">CUADROS!M44</f>
        <v>0</v>
      </c>
      <c r="K7" s="7" t="n">
        <f aca="false">CUADROS!N46</f>
        <v>145</v>
      </c>
      <c r="L7" s="375"/>
      <c r="M7" s="375"/>
      <c r="N7" s="375"/>
      <c r="O7" s="375"/>
      <c r="P7" s="375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5"/>
      <c r="AB7" s="375"/>
      <c r="AC7" s="375"/>
      <c r="AD7" s="375"/>
      <c r="AE7" s="375"/>
      <c r="AF7" s="375"/>
      <c r="AG7" s="375"/>
      <c r="AH7" s="375"/>
      <c r="AI7" s="375"/>
      <c r="AJ7" s="375"/>
      <c r="AK7" s="375"/>
      <c r="AL7" s="375"/>
      <c r="AM7" s="375"/>
      <c r="AN7" s="375"/>
      <c r="AO7" s="375"/>
      <c r="AP7" s="375"/>
      <c r="AQ7" s="375"/>
      <c r="AR7" s="375"/>
      <c r="AS7" s="375"/>
      <c r="AT7" s="375"/>
      <c r="AU7" s="375"/>
      <c r="AV7" s="375"/>
      <c r="AW7" s="375"/>
      <c r="AX7" s="375"/>
      <c r="AY7" s="375"/>
      <c r="AZ7" s="375"/>
      <c r="BA7" s="375"/>
      <c r="BB7" s="375"/>
      <c r="BC7" s="375"/>
      <c r="BD7" s="375"/>
      <c r="BE7" s="375"/>
      <c r="BF7" s="375"/>
      <c r="BG7" s="375"/>
      <c r="BH7" s="375"/>
      <c r="BI7" s="375"/>
      <c r="BJ7" s="375"/>
      <c r="BK7" s="375"/>
      <c r="BL7" s="375"/>
    </row>
    <row r="8" customFormat="false" ht="12.75" hidden="false" customHeight="false" outlineLevel="0" collapsed="false">
      <c r="A8" s="376" t="s">
        <v>18</v>
      </c>
      <c r="B8" s="377" t="str">
        <f aca="false">'RUTA TRATADA'!E8</f>
        <v>COMERCIAL</v>
      </c>
      <c r="C8" s="377"/>
      <c r="D8" s="377"/>
      <c r="E8" s="378"/>
      <c r="F8" s="49"/>
      <c r="G8" s="32"/>
      <c r="H8" s="12" t="str">
        <f aca="false">CUADROS!K45</f>
        <v>COBRE-L</v>
      </c>
      <c r="I8" s="13" t="str">
        <f aca="false">CUADROS!L45</f>
        <v>COBRE TIPO L</v>
      </c>
      <c r="J8" s="13" t="n">
        <f aca="false">CUADROS!M45</f>
        <v>0</v>
      </c>
      <c r="K8" s="7" t="n">
        <f aca="false">CUADROS!N47</f>
        <v>120</v>
      </c>
      <c r="L8" s="375"/>
      <c r="M8" s="375"/>
      <c r="N8" s="375"/>
      <c r="O8" s="375"/>
      <c r="P8" s="375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5"/>
      <c r="AB8" s="375"/>
      <c r="AC8" s="375"/>
      <c r="AD8" s="375"/>
      <c r="AE8" s="375"/>
      <c r="AF8" s="375"/>
      <c r="AG8" s="375"/>
      <c r="AH8" s="375"/>
      <c r="AI8" s="375"/>
      <c r="AJ8" s="375"/>
      <c r="AK8" s="375"/>
      <c r="AL8" s="375"/>
      <c r="AM8" s="375"/>
      <c r="AN8" s="375"/>
      <c r="AO8" s="375"/>
      <c r="AP8" s="375"/>
      <c r="AQ8" s="375"/>
      <c r="AR8" s="375"/>
      <c r="AS8" s="375"/>
      <c r="AT8" s="375"/>
      <c r="AU8" s="375"/>
      <c r="AV8" s="375"/>
      <c r="AW8" s="375"/>
      <c r="AX8" s="375"/>
      <c r="AY8" s="375"/>
      <c r="AZ8" s="375"/>
      <c r="BA8" s="375"/>
      <c r="BB8" s="375"/>
      <c r="BC8" s="375"/>
      <c r="BD8" s="375"/>
      <c r="BE8" s="375"/>
      <c r="BF8" s="375"/>
      <c r="BG8" s="375"/>
      <c r="BH8" s="375"/>
      <c r="BI8" s="375"/>
      <c r="BJ8" s="375"/>
      <c r="BK8" s="375"/>
      <c r="BL8" s="375"/>
    </row>
    <row r="9" customFormat="false" ht="12.75" hidden="false" customHeight="false" outlineLevel="0" collapsed="false">
      <c r="A9" s="376" t="s">
        <v>5</v>
      </c>
      <c r="B9" s="377" t="n">
        <v>248</v>
      </c>
      <c r="C9" s="377"/>
      <c r="D9" s="377"/>
      <c r="E9" s="378"/>
      <c r="F9" s="49"/>
      <c r="G9" s="32"/>
      <c r="H9" s="32"/>
      <c r="I9" s="375"/>
      <c r="J9" s="375"/>
      <c r="K9" s="375"/>
      <c r="L9" s="375"/>
      <c r="M9" s="375"/>
      <c r="N9" s="375"/>
      <c r="O9" s="375"/>
      <c r="P9" s="375"/>
      <c r="Q9" s="375"/>
      <c r="R9" s="375"/>
      <c r="S9" s="375"/>
      <c r="T9" s="375"/>
      <c r="U9" s="375"/>
      <c r="V9" s="375"/>
      <c r="W9" s="375"/>
      <c r="X9" s="375"/>
      <c r="Y9" s="375"/>
      <c r="Z9" s="375"/>
      <c r="AA9" s="375"/>
      <c r="AB9" s="375"/>
      <c r="AC9" s="375"/>
      <c r="AD9" s="375"/>
      <c r="AE9" s="375"/>
      <c r="AF9" s="375"/>
      <c r="AG9" s="375"/>
      <c r="AH9" s="375"/>
      <c r="AI9" s="375"/>
      <c r="AJ9" s="375"/>
      <c r="AK9" s="375"/>
      <c r="AL9" s="375"/>
      <c r="AM9" s="375"/>
      <c r="AN9" s="375"/>
      <c r="AO9" s="375"/>
      <c r="AP9" s="375"/>
      <c r="AQ9" s="375"/>
      <c r="AR9" s="375"/>
      <c r="AS9" s="375"/>
      <c r="AT9" s="375"/>
      <c r="AU9" s="375"/>
      <c r="AV9" s="375"/>
      <c r="AW9" s="375"/>
      <c r="AX9" s="375"/>
      <c r="AY9" s="375"/>
      <c r="AZ9" s="375"/>
      <c r="BA9" s="375"/>
      <c r="BB9" s="375"/>
      <c r="BC9" s="375"/>
      <c r="BD9" s="375"/>
      <c r="BE9" s="375"/>
      <c r="BF9" s="375"/>
      <c r="BG9" s="375"/>
      <c r="BH9" s="375"/>
      <c r="BI9" s="375"/>
      <c r="BJ9" s="375"/>
      <c r="BK9" s="375"/>
      <c r="BL9" s="375"/>
    </row>
    <row r="10" customFormat="false" ht="12.75" hidden="false" customHeight="false" outlineLevel="0" collapsed="false">
      <c r="A10" s="376" t="s">
        <v>122</v>
      </c>
      <c r="B10" s="380" t="n">
        <v>68</v>
      </c>
      <c r="C10" s="380"/>
      <c r="D10" s="381"/>
      <c r="E10" s="378"/>
      <c r="F10" s="49"/>
      <c r="G10" s="32"/>
      <c r="H10" s="32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  <c r="AX10" s="375"/>
      <c r="AY10" s="375"/>
      <c r="AZ10" s="375"/>
      <c r="BA10" s="375"/>
      <c r="BB10" s="375"/>
      <c r="BC10" s="375"/>
      <c r="BD10" s="375"/>
      <c r="BE10" s="375"/>
      <c r="BF10" s="375"/>
      <c r="BG10" s="375"/>
      <c r="BH10" s="375"/>
      <c r="BI10" s="375"/>
      <c r="BJ10" s="375"/>
      <c r="BK10" s="375"/>
      <c r="BL10" s="375"/>
    </row>
    <row r="11" customFormat="false" ht="13.5" hidden="false" customHeight="false" outlineLevel="0" collapsed="false">
      <c r="A11" s="371"/>
      <c r="B11" s="382"/>
      <c r="C11" s="374"/>
      <c r="D11" s="383"/>
      <c r="E11" s="374"/>
      <c r="F11" s="49"/>
      <c r="G11" s="32"/>
      <c r="H11" s="32" t="s">
        <v>123</v>
      </c>
      <c r="I11" s="375" t="s">
        <v>124</v>
      </c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  <c r="AF11" s="375"/>
      <c r="AG11" s="375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  <c r="AU11" s="375"/>
      <c r="AV11" s="375"/>
      <c r="AW11" s="375"/>
      <c r="AX11" s="375"/>
      <c r="AY11" s="375"/>
      <c r="AZ11" s="375"/>
      <c r="BA11" s="375"/>
      <c r="BB11" s="375"/>
      <c r="BC11" s="375"/>
      <c r="BD11" s="375"/>
      <c r="BE11" s="375"/>
      <c r="BF11" s="375"/>
      <c r="BG11" s="375"/>
      <c r="BH11" s="375"/>
      <c r="BI11" s="375"/>
      <c r="BJ11" s="375"/>
      <c r="BK11" s="375"/>
      <c r="BL11" s="375"/>
    </row>
    <row r="12" customFormat="false" ht="13.5" hidden="false" customHeight="true" outlineLevel="0" collapsed="false">
      <c r="A12" s="384" t="s">
        <v>125</v>
      </c>
      <c r="B12" s="384"/>
      <c r="C12" s="384"/>
      <c r="D12" s="385"/>
      <c r="E12" s="385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  <c r="AI12" s="375"/>
      <c r="AJ12" s="375"/>
      <c r="AK12" s="375"/>
      <c r="AL12" s="375"/>
      <c r="AM12" s="375"/>
      <c r="AN12" s="375"/>
      <c r="AO12" s="375"/>
      <c r="AP12" s="375"/>
      <c r="AQ12" s="375"/>
      <c r="AR12" s="375"/>
      <c r="AS12" s="375"/>
      <c r="AT12" s="375"/>
      <c r="AU12" s="375"/>
      <c r="AV12" s="375"/>
      <c r="AW12" s="375"/>
      <c r="AX12" s="375"/>
      <c r="AY12" s="375"/>
      <c r="AZ12" s="375"/>
      <c r="BA12" s="375"/>
      <c r="BB12" s="375"/>
      <c r="BC12" s="375"/>
      <c r="BD12" s="375"/>
      <c r="BE12" s="375"/>
      <c r="BF12" s="375"/>
      <c r="BG12" s="375"/>
      <c r="BH12" s="375"/>
      <c r="BI12" s="375"/>
      <c r="BJ12" s="375"/>
      <c r="BK12" s="375"/>
      <c r="BL12" s="375"/>
    </row>
    <row r="13" customFormat="false" ht="12.75" hidden="false" customHeight="false" outlineLevel="0" collapsed="false">
      <c r="A13" s="385"/>
      <c r="B13" s="385"/>
      <c r="C13" s="385"/>
      <c r="D13" s="385"/>
      <c r="E13" s="38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  <c r="AM13" s="375"/>
      <c r="AN13" s="375"/>
      <c r="AO13" s="375"/>
      <c r="AP13" s="375"/>
      <c r="AQ13" s="375"/>
      <c r="AR13" s="375"/>
      <c r="AS13" s="375"/>
      <c r="AT13" s="375"/>
      <c r="AU13" s="375"/>
      <c r="AV13" s="375"/>
      <c r="AW13" s="375"/>
      <c r="AX13" s="375"/>
      <c r="AY13" s="375"/>
      <c r="AZ13" s="375"/>
      <c r="BA13" s="375"/>
      <c r="BB13" s="375"/>
      <c r="BC13" s="375"/>
      <c r="BD13" s="375"/>
      <c r="BE13" s="375"/>
      <c r="BF13" s="375"/>
      <c r="BG13" s="375"/>
      <c r="BH13" s="375"/>
      <c r="BI13" s="375"/>
      <c r="BJ13" s="375"/>
      <c r="BK13" s="375"/>
      <c r="BL13" s="375"/>
    </row>
    <row r="14" customFormat="false" ht="12.75" hidden="false" customHeight="false" outlineLevel="0" collapsed="false">
      <c r="A14" s="386" t="s">
        <v>126</v>
      </c>
      <c r="B14" s="387" t="n">
        <v>2</v>
      </c>
      <c r="C14" s="388" t="s">
        <v>127</v>
      </c>
      <c r="D14" s="385"/>
      <c r="E14" s="38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  <c r="AM14" s="375"/>
      <c r="AN14" s="375"/>
      <c r="AO14" s="375"/>
      <c r="AP14" s="375"/>
      <c r="AQ14" s="375"/>
      <c r="AR14" s="375"/>
      <c r="AS14" s="375"/>
      <c r="AT14" s="375"/>
      <c r="AU14" s="375"/>
      <c r="AV14" s="375"/>
      <c r="AW14" s="375"/>
      <c r="AX14" s="375"/>
      <c r="AY14" s="375"/>
      <c r="AZ14" s="375"/>
      <c r="BA14" s="375"/>
      <c r="BB14" s="375"/>
      <c r="BC14" s="375"/>
      <c r="BD14" s="375"/>
      <c r="BE14" s="375"/>
      <c r="BF14" s="375"/>
      <c r="BG14" s="375"/>
      <c r="BH14" s="375"/>
      <c r="BI14" s="375"/>
      <c r="BJ14" s="375"/>
      <c r="BK14" s="375"/>
      <c r="BL14" s="375"/>
    </row>
    <row r="15" customFormat="false" ht="12.75" hidden="false" customHeight="false" outlineLevel="0" collapsed="false">
      <c r="A15" s="386" t="s">
        <v>128</v>
      </c>
      <c r="B15" s="387" t="n">
        <v>-2</v>
      </c>
      <c r="C15" s="388" t="s">
        <v>127</v>
      </c>
      <c r="D15" s="385"/>
      <c r="E15" s="38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  <c r="AM15" s="375"/>
      <c r="AN15" s="375"/>
      <c r="AO15" s="375"/>
      <c r="AP15" s="375"/>
      <c r="AQ15" s="375"/>
      <c r="AR15" s="375"/>
      <c r="AS15" s="375"/>
      <c r="AT15" s="375"/>
      <c r="AU15" s="375"/>
      <c r="AV15" s="375"/>
      <c r="AW15" s="375"/>
      <c r="AX15" s="375"/>
      <c r="AY15" s="375"/>
      <c r="AZ15" s="375"/>
      <c r="BA15" s="375"/>
      <c r="BB15" s="375"/>
      <c r="BC15" s="375"/>
      <c r="BD15" s="375"/>
      <c r="BE15" s="375"/>
      <c r="BF15" s="375"/>
      <c r="BG15" s="375"/>
      <c r="BH15" s="375"/>
      <c r="BI15" s="375"/>
      <c r="BJ15" s="375"/>
      <c r="BK15" s="375"/>
      <c r="BL15" s="375"/>
    </row>
    <row r="16" customFormat="false" ht="12.75" hidden="false" customHeight="false" outlineLevel="0" collapsed="false">
      <c r="A16" s="385"/>
      <c r="B16" s="389"/>
      <c r="C16" s="390"/>
      <c r="D16" s="385"/>
      <c r="E16" s="38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  <c r="AM16" s="375"/>
      <c r="AN16" s="375"/>
      <c r="AO16" s="375"/>
      <c r="AP16" s="375"/>
      <c r="AQ16" s="375"/>
      <c r="AR16" s="375"/>
      <c r="AS16" s="375"/>
      <c r="AT16" s="375"/>
      <c r="AU16" s="375"/>
      <c r="AV16" s="375"/>
      <c r="AW16" s="375"/>
      <c r="AX16" s="375"/>
      <c r="AY16" s="375"/>
      <c r="AZ16" s="375"/>
      <c r="BA16" s="375"/>
      <c r="BB16" s="375"/>
      <c r="BC16" s="375"/>
      <c r="BD16" s="375"/>
      <c r="BE16" s="375"/>
      <c r="BF16" s="375"/>
      <c r="BG16" s="375"/>
      <c r="BH16" s="375"/>
      <c r="BI16" s="375"/>
      <c r="BJ16" s="375"/>
      <c r="BK16" s="375"/>
      <c r="BL16" s="375"/>
    </row>
    <row r="17" customFormat="false" ht="12.75" hidden="false" customHeight="false" outlineLevel="0" collapsed="false">
      <c r="A17" s="386" t="s">
        <v>129</v>
      </c>
      <c r="B17" s="391" t="n">
        <f aca="false">ABS(B15)+B14</f>
        <v>4</v>
      </c>
      <c r="C17" s="388" t="s">
        <v>127</v>
      </c>
      <c r="D17" s="392"/>
      <c r="E17" s="38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  <c r="AM17" s="375"/>
      <c r="AN17" s="375"/>
      <c r="AO17" s="375"/>
      <c r="AP17" s="375"/>
      <c r="AQ17" s="375"/>
      <c r="AR17" s="375"/>
      <c r="AS17" s="375"/>
      <c r="AT17" s="375"/>
      <c r="AU17" s="375"/>
      <c r="AV17" s="375"/>
      <c r="AW17" s="375"/>
      <c r="AX17" s="375"/>
      <c r="AY17" s="375"/>
      <c r="AZ17" s="375"/>
      <c r="BA17" s="375"/>
      <c r="BB17" s="375"/>
      <c r="BC17" s="375"/>
      <c r="BD17" s="375"/>
      <c r="BE17" s="375"/>
      <c r="BF17" s="375"/>
      <c r="BG17" s="375"/>
      <c r="BH17" s="375"/>
      <c r="BI17" s="375"/>
      <c r="BJ17" s="375"/>
      <c r="BK17" s="375"/>
      <c r="BL17" s="375"/>
    </row>
    <row r="18" customFormat="false" ht="12.75" hidden="false" customHeight="false" outlineLevel="0" collapsed="false">
      <c r="A18" s="386" t="s">
        <v>130</v>
      </c>
      <c r="B18" s="393" t="n">
        <f aca="false">+'RUTA POTABLE '!J7</f>
        <v>8</v>
      </c>
      <c r="C18" s="388" t="s">
        <v>23</v>
      </c>
      <c r="D18" s="385"/>
      <c r="E18" s="385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  <c r="AM18" s="375"/>
      <c r="AN18" s="375"/>
      <c r="AO18" s="375"/>
      <c r="AP18" s="375"/>
      <c r="AQ18" s="375"/>
      <c r="AR18" s="375"/>
      <c r="AS18" s="375"/>
      <c r="AT18" s="375"/>
      <c r="AU18" s="375"/>
      <c r="AV18" s="375"/>
      <c r="AW18" s="375"/>
      <c r="AX18" s="375"/>
      <c r="AY18" s="375"/>
      <c r="AZ18" s="375"/>
      <c r="BA18" s="375"/>
      <c r="BB18" s="375"/>
      <c r="BC18" s="375"/>
      <c r="BD18" s="375"/>
      <c r="BE18" s="375"/>
      <c r="BF18" s="375"/>
      <c r="BG18" s="375"/>
      <c r="BH18" s="375"/>
      <c r="BI18" s="375"/>
      <c r="BJ18" s="375"/>
      <c r="BK18" s="375"/>
      <c r="BL18" s="375"/>
    </row>
    <row r="19" customFormat="false" ht="12.75" hidden="false" customHeight="false" outlineLevel="0" collapsed="false">
      <c r="A19" s="386" t="s">
        <v>131</v>
      </c>
      <c r="B19" s="393" t="n">
        <f aca="false">+'RUTA POTABLE '!V8</f>
        <v>3.0498789124624</v>
      </c>
      <c r="C19" s="388" t="s">
        <v>23</v>
      </c>
      <c r="D19" s="385"/>
      <c r="E19" s="38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  <c r="AU19" s="375"/>
      <c r="AV19" s="375"/>
      <c r="AW19" s="375"/>
      <c r="AX19" s="375"/>
      <c r="AY19" s="375"/>
      <c r="AZ19" s="375"/>
      <c r="BA19" s="375"/>
      <c r="BB19" s="375"/>
      <c r="BC19" s="375"/>
      <c r="BD19" s="375"/>
      <c r="BE19" s="375"/>
      <c r="BF19" s="375"/>
      <c r="BG19" s="375"/>
      <c r="BH19" s="375"/>
      <c r="BI19" s="375"/>
      <c r="BJ19" s="375"/>
      <c r="BK19" s="375"/>
      <c r="BL19" s="375"/>
    </row>
    <row r="20" customFormat="false" ht="12.75" hidden="false" customHeight="false" outlineLevel="0" collapsed="false">
      <c r="A20" s="386" t="s">
        <v>132</v>
      </c>
      <c r="B20" s="393" t="n">
        <f aca="false">+'RUTA POTABLE '!O65</f>
        <v>11.3315970629482</v>
      </c>
      <c r="C20" s="388" t="s">
        <v>23</v>
      </c>
      <c r="D20" s="385"/>
      <c r="E20" s="38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  <c r="AM20" s="375"/>
      <c r="AN20" s="375"/>
      <c r="AO20" s="375"/>
      <c r="AP20" s="375"/>
      <c r="AQ20" s="375"/>
      <c r="AR20" s="375"/>
      <c r="AS20" s="375"/>
      <c r="AT20" s="375"/>
      <c r="AU20" s="375"/>
      <c r="AV20" s="375"/>
      <c r="AW20" s="375"/>
      <c r="AX20" s="375"/>
      <c r="AY20" s="375"/>
      <c r="AZ20" s="375"/>
      <c r="BA20" s="375"/>
      <c r="BB20" s="375"/>
      <c r="BC20" s="375"/>
      <c r="BD20" s="375"/>
      <c r="BE20" s="375"/>
      <c r="BF20" s="375"/>
      <c r="BG20" s="375"/>
      <c r="BH20" s="375"/>
      <c r="BI20" s="375"/>
      <c r="BJ20" s="375"/>
      <c r="BK20" s="375"/>
      <c r="BL20" s="375"/>
    </row>
    <row r="21" customFormat="false" ht="12.75" hidden="false" customHeight="false" outlineLevel="0" collapsed="false">
      <c r="A21" s="394"/>
      <c r="B21" s="395"/>
      <c r="C21" s="390"/>
      <c r="D21" s="385"/>
      <c r="E21" s="38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  <c r="AM21" s="375"/>
      <c r="AN21" s="375"/>
      <c r="AO21" s="375"/>
      <c r="AP21" s="375"/>
      <c r="AQ21" s="375"/>
      <c r="AR21" s="375"/>
      <c r="AS21" s="375"/>
      <c r="AT21" s="375"/>
      <c r="AU21" s="375"/>
      <c r="AV21" s="375"/>
      <c r="AW21" s="375"/>
      <c r="AX21" s="375"/>
      <c r="AY21" s="375"/>
      <c r="AZ21" s="375"/>
      <c r="BA21" s="375"/>
      <c r="BB21" s="375"/>
      <c r="BC21" s="375"/>
      <c r="BD21" s="375"/>
      <c r="BE21" s="375"/>
      <c r="BF21" s="375"/>
      <c r="BG21" s="375"/>
      <c r="BH21" s="375"/>
      <c r="BI21" s="375"/>
      <c r="BJ21" s="375"/>
      <c r="BK21" s="375"/>
      <c r="BL21" s="375"/>
    </row>
    <row r="22" customFormat="false" ht="12.75" hidden="false" customHeight="false" outlineLevel="0" collapsed="false">
      <c r="A22" s="386" t="s">
        <v>133</v>
      </c>
      <c r="B22" s="393" t="n">
        <f aca="false">B17+B18+B19+B20</f>
        <v>26.3814759754106</v>
      </c>
      <c r="C22" s="388" t="s">
        <v>23</v>
      </c>
      <c r="D22" s="385"/>
      <c r="E22" s="38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5"/>
      <c r="AT22" s="375"/>
      <c r="AU22" s="375"/>
      <c r="AV22" s="375"/>
      <c r="AW22" s="375"/>
      <c r="AX22" s="375"/>
      <c r="AY22" s="375"/>
      <c r="AZ22" s="375"/>
      <c r="BA22" s="375"/>
      <c r="BB22" s="375"/>
      <c r="BC22" s="375"/>
      <c r="BD22" s="375"/>
      <c r="BE22" s="375"/>
      <c r="BF22" s="375"/>
      <c r="BG22" s="375"/>
      <c r="BH22" s="375"/>
      <c r="BI22" s="375"/>
      <c r="BJ22" s="375"/>
      <c r="BK22" s="375"/>
      <c r="BL22" s="375"/>
    </row>
    <row r="23" customFormat="false" ht="12.75" hidden="false" customHeight="false" outlineLevel="0" collapsed="false">
      <c r="A23" s="386" t="s">
        <v>134</v>
      </c>
      <c r="B23" s="387" t="n">
        <v>0.6</v>
      </c>
      <c r="C23" s="388" t="s">
        <v>23</v>
      </c>
      <c r="D23" s="385"/>
      <c r="E23" s="38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  <c r="AM23" s="375"/>
      <c r="AN23" s="375"/>
      <c r="AO23" s="375"/>
      <c r="AP23" s="375"/>
      <c r="AQ23" s="375"/>
      <c r="AR23" s="375"/>
      <c r="AS23" s="375"/>
      <c r="AT23" s="375"/>
      <c r="AU23" s="375"/>
      <c r="AV23" s="375"/>
      <c r="AW23" s="375"/>
      <c r="AX23" s="375"/>
      <c r="AY23" s="375"/>
      <c r="AZ23" s="375"/>
      <c r="BA23" s="375"/>
      <c r="BB23" s="375"/>
      <c r="BC23" s="375"/>
      <c r="BD23" s="375"/>
      <c r="BE23" s="375"/>
      <c r="BF23" s="375"/>
      <c r="BG23" s="375"/>
      <c r="BH23" s="375"/>
      <c r="BI23" s="375"/>
      <c r="BJ23" s="375"/>
      <c r="BK23" s="375"/>
      <c r="BL23" s="375"/>
    </row>
    <row r="24" customFormat="false" ht="12.75" hidden="false" customHeight="false" outlineLevel="0" collapsed="false">
      <c r="A24" s="386" t="s">
        <v>135</v>
      </c>
      <c r="B24" s="393" t="n">
        <f aca="false">1734.6*C81*B41^1.85/(B50^4.866*145^1.85)</f>
        <v>0.956272954685953</v>
      </c>
      <c r="C24" s="388" t="s">
        <v>23</v>
      </c>
      <c r="D24" s="385"/>
      <c r="E24" s="38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  <c r="AM24" s="375"/>
      <c r="AN24" s="375"/>
      <c r="AO24" s="375"/>
      <c r="AP24" s="375"/>
      <c r="AQ24" s="375"/>
      <c r="AR24" s="375"/>
      <c r="AS24" s="375"/>
      <c r="AT24" s="375"/>
      <c r="AU24" s="375"/>
      <c r="AV24" s="375"/>
      <c r="AW24" s="375"/>
      <c r="AX24" s="375"/>
      <c r="AY24" s="375"/>
      <c r="AZ24" s="375"/>
      <c r="BA24" s="375"/>
      <c r="BB24" s="375"/>
      <c r="BC24" s="375"/>
      <c r="BD24" s="375"/>
      <c r="BE24" s="375"/>
      <c r="BF24" s="375"/>
      <c r="BG24" s="375"/>
      <c r="BH24" s="375"/>
      <c r="BI24" s="375"/>
      <c r="BJ24" s="375"/>
      <c r="BK24" s="375"/>
      <c r="BL24" s="375"/>
    </row>
    <row r="25" customFormat="false" ht="10.5" hidden="false" customHeight="true" outlineLevel="0" collapsed="false">
      <c r="A25" s="385"/>
      <c r="B25" s="395"/>
      <c r="C25" s="390"/>
      <c r="D25" s="385"/>
      <c r="E25" s="38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  <c r="AM25" s="375"/>
      <c r="AN25" s="375"/>
      <c r="AO25" s="375"/>
      <c r="AP25" s="375"/>
      <c r="AQ25" s="375"/>
      <c r="AR25" s="375"/>
      <c r="AS25" s="375"/>
      <c r="AT25" s="375"/>
      <c r="AU25" s="375"/>
      <c r="AV25" s="375"/>
      <c r="AW25" s="375"/>
      <c r="AX25" s="375"/>
      <c r="AY25" s="375"/>
      <c r="AZ25" s="375"/>
      <c r="BA25" s="375"/>
      <c r="BB25" s="375"/>
      <c r="BC25" s="375"/>
      <c r="BD25" s="375"/>
      <c r="BE25" s="375"/>
      <c r="BF25" s="375"/>
      <c r="BG25" s="375"/>
      <c r="BH25" s="375"/>
      <c r="BI25" s="375"/>
      <c r="BJ25" s="375"/>
      <c r="BK25" s="375"/>
      <c r="BL25" s="375"/>
    </row>
    <row r="26" customFormat="false" ht="15" hidden="false" customHeight="true" outlineLevel="0" collapsed="false">
      <c r="A26" s="396" t="s">
        <v>136</v>
      </c>
      <c r="B26" s="397" t="n">
        <f aca="false">B22+B23+B24</f>
        <v>27.9377489300966</v>
      </c>
      <c r="C26" s="398" t="s">
        <v>23</v>
      </c>
      <c r="D26" s="385"/>
      <c r="E26" s="385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  <c r="AM26" s="375"/>
      <c r="AN26" s="375"/>
      <c r="AO26" s="375"/>
      <c r="AP26" s="375"/>
      <c r="AQ26" s="375"/>
      <c r="AR26" s="375"/>
      <c r="AS26" s="375"/>
      <c r="AT26" s="375"/>
      <c r="AU26" s="375"/>
      <c r="AV26" s="375"/>
      <c r="AW26" s="375"/>
      <c r="AX26" s="375"/>
      <c r="AY26" s="375"/>
      <c r="AZ26" s="375"/>
      <c r="BA26" s="375"/>
      <c r="BB26" s="375"/>
      <c r="BC26" s="375"/>
      <c r="BD26" s="375"/>
      <c r="BE26" s="375"/>
      <c r="BF26" s="375"/>
      <c r="BG26" s="375"/>
      <c r="BH26" s="375"/>
      <c r="BI26" s="375"/>
      <c r="BJ26" s="375"/>
      <c r="BK26" s="375"/>
      <c r="BL26" s="375"/>
    </row>
    <row r="27" customFormat="false" ht="12.75" hidden="true" customHeight="false" outlineLevel="0" collapsed="false">
      <c r="A27" s="385"/>
      <c r="B27" s="385"/>
      <c r="C27" s="385"/>
      <c r="D27" s="385"/>
      <c r="E27" s="38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  <c r="AM27" s="375"/>
      <c r="AN27" s="375"/>
      <c r="AO27" s="375"/>
      <c r="AP27" s="375"/>
      <c r="AQ27" s="375"/>
      <c r="AR27" s="375"/>
      <c r="AS27" s="375"/>
      <c r="AT27" s="375"/>
      <c r="AU27" s="375"/>
      <c r="AV27" s="375"/>
      <c r="AW27" s="375"/>
      <c r="AX27" s="375"/>
      <c r="AY27" s="375"/>
      <c r="AZ27" s="375"/>
      <c r="BA27" s="375"/>
      <c r="BB27" s="375"/>
      <c r="BC27" s="375"/>
      <c r="BD27" s="375"/>
      <c r="BE27" s="375"/>
      <c r="BF27" s="375"/>
      <c r="BG27" s="375"/>
      <c r="BH27" s="375"/>
      <c r="BI27" s="375"/>
      <c r="BJ27" s="375"/>
      <c r="BK27" s="375"/>
      <c r="BL27" s="375"/>
    </row>
    <row r="28" customFormat="false" ht="13.5" hidden="true" customHeight="false" outlineLevel="0" collapsed="false">
      <c r="A28" s="399" t="s">
        <v>91</v>
      </c>
      <c r="B28" s="399"/>
      <c r="C28" s="399"/>
      <c r="D28" s="385"/>
      <c r="E28" s="385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  <c r="AM28" s="375"/>
      <c r="AN28" s="375"/>
      <c r="AO28" s="375"/>
      <c r="AP28" s="375"/>
      <c r="AQ28" s="375"/>
      <c r="AR28" s="375"/>
      <c r="AS28" s="375"/>
      <c r="AT28" s="375"/>
      <c r="AU28" s="375"/>
      <c r="AV28" s="375"/>
      <c r="AW28" s="375"/>
      <c r="AX28" s="375"/>
      <c r="AY28" s="375"/>
      <c r="AZ28" s="375"/>
      <c r="BA28" s="375"/>
      <c r="BB28" s="375"/>
      <c r="BC28" s="375"/>
      <c r="BD28" s="375"/>
      <c r="BE28" s="375"/>
      <c r="BF28" s="375"/>
      <c r="BG28" s="375"/>
      <c r="BH28" s="375"/>
      <c r="BI28" s="375"/>
      <c r="BJ28" s="375"/>
      <c r="BK28" s="375"/>
      <c r="BL28" s="375"/>
    </row>
    <row r="29" customFormat="false" ht="12.75" hidden="false" customHeight="false" outlineLevel="0" collapsed="false">
      <c r="A29" s="385"/>
      <c r="B29" s="400"/>
      <c r="C29" s="385"/>
      <c r="D29" s="385"/>
      <c r="E29" s="385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  <c r="AM29" s="375"/>
      <c r="AN29" s="375"/>
      <c r="AO29" s="375"/>
      <c r="AP29" s="375"/>
      <c r="AQ29" s="375"/>
      <c r="AR29" s="375"/>
      <c r="AS29" s="375"/>
      <c r="AT29" s="375"/>
      <c r="AU29" s="375"/>
      <c r="AV29" s="375"/>
      <c r="AW29" s="375"/>
      <c r="AX29" s="375"/>
      <c r="AY29" s="375"/>
      <c r="AZ29" s="375"/>
      <c r="BA29" s="375"/>
      <c r="BB29" s="375"/>
      <c r="BC29" s="375"/>
      <c r="BD29" s="375"/>
      <c r="BE29" s="375"/>
      <c r="BF29" s="375"/>
      <c r="BG29" s="375"/>
      <c r="BH29" s="375"/>
      <c r="BI29" s="375"/>
      <c r="BJ29" s="375"/>
      <c r="BK29" s="375"/>
      <c r="BL29" s="375"/>
    </row>
    <row r="30" customFormat="false" ht="12.75" hidden="false" customHeight="false" outlineLevel="0" collapsed="false">
      <c r="A30" s="386" t="s">
        <v>137</v>
      </c>
      <c r="B30" s="401" t="n">
        <f aca="false">+'RUTA POTABLE '!F65</f>
        <v>274</v>
      </c>
      <c r="C30" s="388" t="s">
        <v>138</v>
      </c>
      <c r="D30" s="402"/>
      <c r="E30" s="38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375"/>
      <c r="AX30" s="375"/>
      <c r="AY30" s="375"/>
      <c r="AZ30" s="375"/>
      <c r="BA30" s="375"/>
      <c r="BB30" s="375"/>
      <c r="BC30" s="375"/>
      <c r="BD30" s="375"/>
      <c r="BE30" s="375"/>
      <c r="BF30" s="375"/>
      <c r="BG30" s="375"/>
      <c r="BH30" s="375"/>
      <c r="BI30" s="375"/>
      <c r="BJ30" s="375"/>
      <c r="BK30" s="375"/>
      <c r="BL30" s="375"/>
    </row>
    <row r="31" customFormat="false" ht="12.75" hidden="false" customHeight="false" outlineLevel="0" collapsed="false">
      <c r="A31" s="386" t="s">
        <v>139</v>
      </c>
      <c r="B31" s="403" t="n">
        <f aca="false">+'RUTA POTABLE '!G65</f>
        <v>4.6021424</v>
      </c>
      <c r="C31" s="388" t="s">
        <v>140</v>
      </c>
      <c r="D31" s="402"/>
      <c r="E31" s="38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  <c r="AM31" s="375"/>
      <c r="AN31" s="375"/>
      <c r="AO31" s="375"/>
      <c r="AP31" s="375"/>
      <c r="AQ31" s="375"/>
      <c r="AR31" s="375"/>
      <c r="AS31" s="375"/>
      <c r="AT31" s="375"/>
      <c r="AU31" s="375"/>
      <c r="AV31" s="375"/>
      <c r="AW31" s="375"/>
      <c r="AX31" s="375"/>
      <c r="AY31" s="375"/>
      <c r="AZ31" s="375"/>
      <c r="BA31" s="375"/>
      <c r="BB31" s="375"/>
      <c r="BC31" s="375"/>
      <c r="BD31" s="375"/>
      <c r="BE31" s="375"/>
      <c r="BF31" s="375"/>
      <c r="BG31" s="375"/>
      <c r="BH31" s="375"/>
      <c r="BI31" s="375"/>
      <c r="BJ31" s="375"/>
      <c r="BK31" s="375"/>
      <c r="BL31" s="375"/>
    </row>
    <row r="32" customFormat="false" ht="13.5" hidden="false" customHeight="false" outlineLevel="0" collapsed="false">
      <c r="A32" s="404"/>
      <c r="B32" s="404"/>
      <c r="C32" s="390"/>
      <c r="D32" s="402"/>
      <c r="E32" s="38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  <c r="AM32" s="375"/>
      <c r="AN32" s="375"/>
      <c r="AO32" s="375"/>
      <c r="AP32" s="375"/>
      <c r="AQ32" s="375"/>
      <c r="AR32" s="375"/>
      <c r="AS32" s="375"/>
      <c r="AT32" s="375"/>
      <c r="AU32" s="375"/>
      <c r="AV32" s="375"/>
      <c r="AW32" s="375"/>
      <c r="AX32" s="375"/>
      <c r="AY32" s="375"/>
      <c r="AZ32" s="375"/>
      <c r="BA32" s="375"/>
      <c r="BB32" s="375"/>
      <c r="BC32" s="375"/>
      <c r="BD32" s="375"/>
      <c r="BE32" s="375"/>
      <c r="BF32" s="375"/>
      <c r="BG32" s="375"/>
      <c r="BH32" s="375"/>
      <c r="BI32" s="375"/>
      <c r="BJ32" s="375"/>
      <c r="BK32" s="375"/>
      <c r="BL32" s="375"/>
    </row>
    <row r="33" customFormat="false" ht="13.5" hidden="false" customHeight="false" outlineLevel="0" collapsed="false">
      <c r="A33" s="405" t="s">
        <v>141</v>
      </c>
      <c r="B33" s="405"/>
      <c r="C33" s="405"/>
      <c r="D33" s="404"/>
      <c r="E33" s="38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  <c r="AM33" s="375"/>
      <c r="AN33" s="375"/>
      <c r="AO33" s="375"/>
      <c r="AP33" s="375"/>
      <c r="AQ33" s="375"/>
      <c r="AR33" s="375"/>
      <c r="AS33" s="375"/>
      <c r="AT33" s="375"/>
      <c r="AU33" s="375"/>
      <c r="AV33" s="375"/>
      <c r="AW33" s="375"/>
      <c r="AX33" s="375"/>
      <c r="AY33" s="375"/>
      <c r="AZ33" s="375"/>
      <c r="BA33" s="375"/>
      <c r="BB33" s="375"/>
      <c r="BC33" s="375"/>
      <c r="BD33" s="375"/>
      <c r="BE33" s="375"/>
      <c r="BF33" s="375"/>
      <c r="BG33" s="375"/>
      <c r="BH33" s="375"/>
      <c r="BI33" s="375"/>
      <c r="BJ33" s="375"/>
      <c r="BK33" s="375"/>
      <c r="BL33" s="375"/>
    </row>
    <row r="34" customFormat="false" ht="12.75" hidden="false" customHeight="false" outlineLevel="0" collapsed="false">
      <c r="A34" s="406" t="s">
        <v>142</v>
      </c>
      <c r="B34" s="407"/>
      <c r="C34" s="408" t="n">
        <f aca="false">B41*CDT/(76*EFICIENCIA)</f>
        <v>2.36845919047965</v>
      </c>
      <c r="D34" s="409"/>
      <c r="E34" s="38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  <c r="AM34" s="375"/>
      <c r="AN34" s="375"/>
      <c r="AO34" s="375"/>
      <c r="AP34" s="375"/>
      <c r="AQ34" s="375"/>
      <c r="AR34" s="375"/>
      <c r="AS34" s="375"/>
      <c r="AT34" s="375"/>
      <c r="AU34" s="375"/>
      <c r="AV34" s="375"/>
      <c r="AW34" s="375"/>
      <c r="AX34" s="375"/>
      <c r="AY34" s="375"/>
      <c r="AZ34" s="375"/>
      <c r="BA34" s="375"/>
      <c r="BB34" s="375"/>
      <c r="BC34" s="375"/>
      <c r="BD34" s="375"/>
      <c r="BE34" s="375"/>
      <c r="BF34" s="375"/>
      <c r="BG34" s="375"/>
      <c r="BH34" s="375"/>
      <c r="BI34" s="375"/>
      <c r="BJ34" s="375"/>
      <c r="BK34" s="375"/>
      <c r="BL34" s="375"/>
    </row>
    <row r="35" customFormat="false" ht="12.75" hidden="false" customHeight="false" outlineLevel="0" collapsed="false">
      <c r="A35" s="410" t="s">
        <v>143</v>
      </c>
      <c r="B35" s="407"/>
      <c r="C35" s="411" t="n">
        <f aca="false">B42*CDT/(76*EFICIENCIA)</f>
        <v>2.36845919047965</v>
      </c>
      <c r="D35" s="412"/>
      <c r="E35" s="38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  <c r="AU35" s="375"/>
      <c r="AV35" s="375"/>
      <c r="AW35" s="375"/>
      <c r="AX35" s="375"/>
      <c r="AY35" s="375"/>
      <c r="AZ35" s="375"/>
      <c r="BA35" s="375"/>
      <c r="BB35" s="375"/>
      <c r="BC35" s="375"/>
      <c r="BD35" s="375"/>
      <c r="BE35" s="375"/>
      <c r="BF35" s="375"/>
      <c r="BG35" s="375"/>
      <c r="BH35" s="375"/>
      <c r="BI35" s="375"/>
      <c r="BJ35" s="375"/>
      <c r="BK35" s="375"/>
      <c r="BL35" s="375"/>
    </row>
    <row r="36" customFormat="false" ht="12.75" hidden="true" customHeight="false" outlineLevel="0" collapsed="false">
      <c r="A36" s="386" t="s">
        <v>144</v>
      </c>
      <c r="B36" s="413"/>
      <c r="C36" s="411" t="n">
        <f aca="false">B43*CDT/(76*EFICIENCIA)</f>
        <v>0</v>
      </c>
      <c r="D36" s="409"/>
      <c r="E36" s="38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  <c r="AM36" s="375"/>
      <c r="AN36" s="375"/>
      <c r="AO36" s="375"/>
      <c r="AP36" s="375"/>
      <c r="AQ36" s="375"/>
      <c r="AR36" s="375"/>
      <c r="AS36" s="375"/>
      <c r="AT36" s="375"/>
      <c r="AU36" s="375"/>
      <c r="AV36" s="375"/>
      <c r="AW36" s="375"/>
      <c r="AX36" s="375"/>
      <c r="AY36" s="375"/>
      <c r="AZ36" s="375"/>
      <c r="BA36" s="375"/>
      <c r="BB36" s="375"/>
      <c r="BC36" s="375"/>
      <c r="BD36" s="375"/>
      <c r="BE36" s="375"/>
      <c r="BF36" s="375"/>
      <c r="BG36" s="375"/>
      <c r="BH36" s="375"/>
      <c r="BI36" s="375"/>
      <c r="BJ36" s="375"/>
      <c r="BK36" s="375"/>
      <c r="BL36" s="375"/>
    </row>
    <row r="37" customFormat="false" ht="12.75" hidden="true" customHeight="false" outlineLevel="0" collapsed="false">
      <c r="A37" s="386" t="s">
        <v>145</v>
      </c>
      <c r="B37" s="413"/>
      <c r="C37" s="411" t="n">
        <f aca="false">B44*CDT/(76*EFICIENCIA)</f>
        <v>0</v>
      </c>
      <c r="D37" s="409"/>
      <c r="E37" s="38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  <c r="AM37" s="375"/>
      <c r="AN37" s="375"/>
      <c r="AO37" s="375"/>
      <c r="AP37" s="375"/>
      <c r="AQ37" s="375"/>
      <c r="AR37" s="375"/>
      <c r="AS37" s="375"/>
      <c r="AT37" s="375"/>
      <c r="AU37" s="375"/>
      <c r="AV37" s="375"/>
      <c r="AW37" s="375"/>
      <c r="AX37" s="375"/>
      <c r="AY37" s="375"/>
      <c r="AZ37" s="375"/>
      <c r="BA37" s="375"/>
      <c r="BB37" s="375"/>
      <c r="BC37" s="375"/>
      <c r="BD37" s="375"/>
      <c r="BE37" s="375"/>
      <c r="BF37" s="375"/>
      <c r="BG37" s="375"/>
      <c r="BH37" s="375"/>
      <c r="BI37" s="375"/>
      <c r="BJ37" s="375"/>
      <c r="BK37" s="375"/>
      <c r="BL37" s="375"/>
    </row>
    <row r="38" customFormat="false" ht="12.75" hidden="false" customHeight="false" outlineLevel="0" collapsed="false">
      <c r="A38" s="386" t="s">
        <v>146</v>
      </c>
      <c r="B38" s="414" t="n">
        <v>0.5</v>
      </c>
      <c r="C38" s="404"/>
      <c r="D38" s="415"/>
      <c r="E38" s="38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  <c r="AM38" s="375"/>
      <c r="AN38" s="375"/>
      <c r="AO38" s="375"/>
      <c r="AP38" s="375"/>
      <c r="AQ38" s="375"/>
      <c r="AR38" s="375"/>
      <c r="AS38" s="375"/>
      <c r="AT38" s="375"/>
      <c r="AU38" s="375"/>
      <c r="AV38" s="375"/>
      <c r="AW38" s="375"/>
      <c r="AX38" s="375"/>
      <c r="AY38" s="375"/>
      <c r="AZ38" s="375"/>
      <c r="BA38" s="375"/>
      <c r="BB38" s="375"/>
      <c r="BC38" s="375"/>
      <c r="BD38" s="375"/>
      <c r="BE38" s="375"/>
      <c r="BF38" s="375"/>
      <c r="BG38" s="375"/>
      <c r="BH38" s="375"/>
      <c r="BI38" s="375"/>
      <c r="BJ38" s="375"/>
      <c r="BK38" s="375"/>
      <c r="BL38" s="375"/>
    </row>
    <row r="39" customFormat="false" ht="12.75" hidden="false" customHeight="false" outlineLevel="0" collapsed="false">
      <c r="A39" s="404"/>
      <c r="B39" s="404"/>
      <c r="C39" s="404"/>
      <c r="D39" s="404"/>
      <c r="E39" s="38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  <c r="AM39" s="375"/>
      <c r="AN39" s="375"/>
      <c r="AO39" s="375"/>
      <c r="AP39" s="375"/>
      <c r="AQ39" s="375"/>
      <c r="AR39" s="375"/>
      <c r="AS39" s="375"/>
      <c r="AT39" s="375"/>
      <c r="AU39" s="375"/>
      <c r="AV39" s="375"/>
      <c r="AW39" s="375"/>
      <c r="AX39" s="375"/>
      <c r="AY39" s="375"/>
      <c r="AZ39" s="375"/>
      <c r="BA39" s="375"/>
      <c r="BB39" s="375"/>
      <c r="BC39" s="375"/>
      <c r="BD39" s="375"/>
      <c r="BE39" s="375"/>
      <c r="BF39" s="375"/>
      <c r="BG39" s="375"/>
      <c r="BH39" s="375"/>
      <c r="BI39" s="375"/>
      <c r="BJ39" s="375"/>
      <c r="BK39" s="375"/>
      <c r="BL39" s="375"/>
    </row>
    <row r="40" customFormat="false" ht="12.75" hidden="false" customHeight="false" outlineLevel="0" collapsed="false">
      <c r="A40" s="386" t="s">
        <v>147</v>
      </c>
      <c r="B40" s="416" t="n">
        <v>2</v>
      </c>
      <c r="C40" s="416"/>
      <c r="D40" s="417"/>
      <c r="E40" s="38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  <c r="AM40" s="375"/>
      <c r="AN40" s="375"/>
      <c r="AO40" s="375"/>
      <c r="AP40" s="375"/>
      <c r="AQ40" s="375"/>
      <c r="AR40" s="375"/>
      <c r="AS40" s="375"/>
      <c r="AT40" s="375"/>
      <c r="AU40" s="375"/>
      <c r="AV40" s="375"/>
      <c r="AW40" s="375"/>
      <c r="AX40" s="375"/>
      <c r="AY40" s="375"/>
      <c r="AZ40" s="375"/>
      <c r="BA40" s="375"/>
      <c r="BB40" s="375"/>
      <c r="BC40" s="375"/>
      <c r="BD40" s="375"/>
      <c r="BE40" s="375"/>
      <c r="BF40" s="375"/>
      <c r="BG40" s="375"/>
      <c r="BH40" s="375"/>
      <c r="BI40" s="375"/>
      <c r="BJ40" s="375"/>
      <c r="BK40" s="375"/>
      <c r="BL40" s="375"/>
    </row>
    <row r="41" customFormat="false" ht="12.75" hidden="false" customHeight="false" outlineLevel="0" collapsed="false">
      <c r="A41" s="386" t="s">
        <v>148</v>
      </c>
      <c r="B41" s="418" t="n">
        <f aca="false">$B$31*C41</f>
        <v>3.22149968</v>
      </c>
      <c r="C41" s="414" t="n">
        <v>0.7</v>
      </c>
      <c r="D41" s="378"/>
      <c r="E41" s="38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5"/>
      <c r="AT41" s="375"/>
      <c r="AU41" s="375"/>
      <c r="AV41" s="375"/>
      <c r="AW41" s="375"/>
      <c r="AX41" s="375"/>
      <c r="AY41" s="375"/>
      <c r="AZ41" s="375"/>
      <c r="BA41" s="375"/>
      <c r="BB41" s="375"/>
      <c r="BC41" s="375"/>
      <c r="BD41" s="375"/>
      <c r="BE41" s="375"/>
      <c r="BF41" s="375"/>
      <c r="BG41" s="375"/>
      <c r="BH41" s="375"/>
      <c r="BI41" s="375"/>
      <c r="BJ41" s="375"/>
      <c r="BK41" s="375"/>
      <c r="BL41" s="375"/>
    </row>
    <row r="42" customFormat="false" ht="12.75" hidden="false" customHeight="false" outlineLevel="0" collapsed="false">
      <c r="A42" s="386" t="s">
        <v>149</v>
      </c>
      <c r="B42" s="418" t="n">
        <f aca="false">$B$31*C42</f>
        <v>3.22149968</v>
      </c>
      <c r="C42" s="414" t="n">
        <v>0.7</v>
      </c>
      <c r="D42" s="378"/>
      <c r="E42" s="38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  <c r="AM42" s="375"/>
      <c r="AN42" s="375"/>
      <c r="AO42" s="375"/>
      <c r="AP42" s="375"/>
      <c r="AQ42" s="375"/>
      <c r="AR42" s="375"/>
      <c r="AS42" s="375"/>
      <c r="AT42" s="375"/>
      <c r="AU42" s="375"/>
      <c r="AV42" s="375"/>
      <c r="AW42" s="375"/>
      <c r="AX42" s="375"/>
      <c r="AY42" s="375"/>
      <c r="AZ42" s="375"/>
      <c r="BA42" s="375"/>
      <c r="BB42" s="375"/>
      <c r="BC42" s="375"/>
      <c r="BD42" s="375"/>
      <c r="BE42" s="375"/>
      <c r="BF42" s="375"/>
      <c r="BG42" s="375"/>
      <c r="BH42" s="375"/>
      <c r="BI42" s="375"/>
      <c r="BJ42" s="375"/>
      <c r="BK42" s="375"/>
      <c r="BL42" s="375"/>
    </row>
    <row r="43" customFormat="false" ht="12.75" hidden="true" customHeight="false" outlineLevel="0" collapsed="false">
      <c r="A43" s="386" t="s">
        <v>150</v>
      </c>
      <c r="B43" s="418" t="n">
        <f aca="false">$B$31*C43</f>
        <v>0</v>
      </c>
      <c r="C43" s="414" t="n">
        <v>0</v>
      </c>
      <c r="D43" s="378"/>
      <c r="E43" s="38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  <c r="AM43" s="375"/>
      <c r="AN43" s="375"/>
      <c r="AO43" s="375"/>
      <c r="AP43" s="375"/>
      <c r="AQ43" s="375"/>
      <c r="AR43" s="375"/>
      <c r="AS43" s="375"/>
      <c r="AT43" s="375"/>
      <c r="AU43" s="375"/>
      <c r="AV43" s="375"/>
      <c r="AW43" s="375"/>
      <c r="AX43" s="375"/>
      <c r="AY43" s="375"/>
      <c r="AZ43" s="375"/>
      <c r="BA43" s="375"/>
      <c r="BB43" s="375"/>
      <c r="BC43" s="375"/>
      <c r="BD43" s="375"/>
      <c r="BE43" s="375"/>
      <c r="BF43" s="375"/>
      <c r="BG43" s="375"/>
      <c r="BH43" s="375"/>
      <c r="BI43" s="375"/>
      <c r="BJ43" s="375"/>
      <c r="BK43" s="375"/>
      <c r="BL43" s="375"/>
    </row>
    <row r="44" customFormat="false" ht="12.75" hidden="true" customHeight="false" outlineLevel="0" collapsed="false">
      <c r="A44" s="386" t="s">
        <v>151</v>
      </c>
      <c r="B44" s="418" t="n">
        <f aca="false">$B$31*C44</f>
        <v>0</v>
      </c>
      <c r="C44" s="414" t="n">
        <v>0</v>
      </c>
      <c r="D44" s="378"/>
      <c r="E44" s="385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  <c r="AI44" s="375"/>
      <c r="AJ44" s="375"/>
      <c r="AK44" s="375"/>
      <c r="AL44" s="375"/>
      <c r="AM44" s="375"/>
      <c r="AN44" s="375"/>
      <c r="AO44" s="375"/>
      <c r="AP44" s="375"/>
      <c r="AQ44" s="375"/>
      <c r="AR44" s="375"/>
      <c r="AS44" s="375"/>
      <c r="AT44" s="375"/>
      <c r="AU44" s="375"/>
      <c r="AV44" s="375"/>
      <c r="AW44" s="375"/>
      <c r="AX44" s="375"/>
      <c r="AY44" s="375"/>
      <c r="AZ44" s="375"/>
      <c r="BA44" s="375"/>
      <c r="BB44" s="375"/>
      <c r="BC44" s="375"/>
      <c r="BD44" s="375"/>
      <c r="BE44" s="375"/>
      <c r="BF44" s="375"/>
      <c r="BG44" s="375"/>
      <c r="BH44" s="375"/>
      <c r="BI44" s="375"/>
      <c r="BJ44" s="375"/>
      <c r="BK44" s="375"/>
      <c r="BL44" s="375"/>
    </row>
    <row r="45" customFormat="false" ht="12.75" hidden="false" customHeight="false" outlineLevel="0" collapsed="false">
      <c r="A45" s="404"/>
      <c r="B45" s="419"/>
      <c r="C45" s="419"/>
      <c r="D45" s="420"/>
      <c r="E45" s="38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  <c r="AI45" s="375"/>
      <c r="AJ45" s="375"/>
      <c r="AK45" s="375"/>
      <c r="AL45" s="375"/>
      <c r="AM45" s="375"/>
      <c r="AN45" s="375"/>
      <c r="AO45" s="375"/>
      <c r="AP45" s="375"/>
      <c r="AQ45" s="375"/>
      <c r="AR45" s="375"/>
      <c r="AS45" s="375"/>
      <c r="AT45" s="375"/>
      <c r="AU45" s="375"/>
      <c r="AV45" s="375"/>
      <c r="AW45" s="375"/>
      <c r="AX45" s="375"/>
      <c r="AY45" s="375"/>
      <c r="AZ45" s="375"/>
      <c r="BA45" s="375"/>
      <c r="BB45" s="375"/>
      <c r="BC45" s="375"/>
      <c r="BD45" s="375"/>
      <c r="BE45" s="375"/>
      <c r="BF45" s="375"/>
      <c r="BG45" s="375"/>
      <c r="BH45" s="375"/>
      <c r="BI45" s="375"/>
      <c r="BJ45" s="375"/>
      <c r="BK45" s="375"/>
      <c r="BL45" s="375"/>
    </row>
    <row r="46" customFormat="false" ht="12.75" hidden="false" customHeight="false" outlineLevel="0" collapsed="false">
      <c r="A46" s="386" t="s">
        <v>152</v>
      </c>
      <c r="B46" s="393" t="n">
        <f aca="false">(EXP(6.917174-0.0001104*B10-0.000000007049*B10^2+0.00000000000333*B10^3+5.537E-016*B10^4)*0.0102)-B23-B24-0.173</f>
        <v>8.48992093223467</v>
      </c>
      <c r="C46" s="388" t="s">
        <v>23</v>
      </c>
      <c r="D46" s="404"/>
      <c r="E46" s="38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  <c r="AI46" s="375"/>
      <c r="AJ46" s="375"/>
      <c r="AK46" s="375"/>
      <c r="AL46" s="375"/>
      <c r="AM46" s="375"/>
      <c r="AN46" s="375"/>
      <c r="AO46" s="375"/>
      <c r="AP46" s="375"/>
      <c r="AQ46" s="375"/>
      <c r="AR46" s="375"/>
      <c r="AS46" s="375"/>
      <c r="AT46" s="375"/>
      <c r="AU46" s="375"/>
      <c r="AV46" s="375"/>
      <c r="AW46" s="375"/>
      <c r="AX46" s="375"/>
      <c r="AY46" s="375"/>
      <c r="AZ46" s="375"/>
      <c r="BA46" s="375"/>
      <c r="BB46" s="375"/>
      <c r="BC46" s="375"/>
      <c r="BD46" s="375"/>
      <c r="BE46" s="375"/>
      <c r="BF46" s="375"/>
      <c r="BG46" s="375"/>
      <c r="BH46" s="375"/>
      <c r="BI46" s="375"/>
      <c r="BJ46" s="375"/>
      <c r="BK46" s="375"/>
      <c r="BL46" s="375"/>
    </row>
    <row r="47" customFormat="false" ht="12.75" hidden="false" customHeight="false" outlineLevel="0" collapsed="false">
      <c r="A47" s="386" t="s">
        <v>153</v>
      </c>
      <c r="B47" s="421" t="n">
        <f aca="false">((CDT*15.8503)^0.5*0.5*(B31*1.4209+20))</f>
        <v>279.236393622594</v>
      </c>
      <c r="C47" s="422" t="s">
        <v>154</v>
      </c>
      <c r="D47" s="404"/>
      <c r="E47" s="38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  <c r="AI47" s="375"/>
      <c r="AJ47" s="375"/>
      <c r="AK47" s="375"/>
      <c r="AL47" s="375"/>
      <c r="AM47" s="375"/>
      <c r="AN47" s="375"/>
      <c r="AO47" s="375"/>
      <c r="AP47" s="375"/>
      <c r="AQ47" s="375"/>
      <c r="AR47" s="375"/>
      <c r="AS47" s="375"/>
      <c r="AT47" s="375"/>
      <c r="AU47" s="375"/>
      <c r="AV47" s="375"/>
      <c r="AW47" s="375"/>
      <c r="AX47" s="375"/>
      <c r="AY47" s="375"/>
      <c r="AZ47" s="375"/>
      <c r="BA47" s="375"/>
      <c r="BB47" s="375"/>
      <c r="BC47" s="375"/>
      <c r="BD47" s="375"/>
      <c r="BE47" s="375"/>
      <c r="BF47" s="375"/>
      <c r="BG47" s="375"/>
      <c r="BH47" s="375"/>
      <c r="BI47" s="375"/>
      <c r="BJ47" s="375"/>
      <c r="BK47" s="375"/>
      <c r="BL47" s="375"/>
    </row>
    <row r="48" customFormat="false" ht="12.75" hidden="false" customHeight="false" outlineLevel="0" collapsed="false">
      <c r="A48" s="386" t="s">
        <v>155</v>
      </c>
      <c r="B48" s="387" t="s">
        <v>156</v>
      </c>
      <c r="C48" s="422" t="s">
        <v>157</v>
      </c>
      <c r="D48" s="404"/>
      <c r="E48" s="38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  <c r="AI48" s="375"/>
      <c r="AJ48" s="375"/>
      <c r="AK48" s="375"/>
      <c r="AL48" s="375"/>
      <c r="AM48" s="375"/>
      <c r="AN48" s="375"/>
      <c r="AO48" s="375"/>
      <c r="AP48" s="375"/>
      <c r="AQ48" s="375"/>
      <c r="AR48" s="375"/>
      <c r="AS48" s="375"/>
      <c r="AT48" s="375"/>
      <c r="AU48" s="375"/>
      <c r="AV48" s="375"/>
      <c r="AW48" s="375"/>
      <c r="AX48" s="375"/>
      <c r="AY48" s="375"/>
      <c r="AZ48" s="375"/>
      <c r="BA48" s="375"/>
      <c r="BB48" s="375"/>
      <c r="BC48" s="375"/>
      <c r="BD48" s="375"/>
      <c r="BE48" s="375"/>
      <c r="BF48" s="375"/>
      <c r="BG48" s="375"/>
      <c r="BH48" s="375"/>
      <c r="BI48" s="375"/>
      <c r="BJ48" s="375"/>
      <c r="BK48" s="375"/>
      <c r="BL48" s="375"/>
    </row>
    <row r="49" customFormat="false" ht="12.75" hidden="false" customHeight="false" outlineLevel="0" collapsed="false">
      <c r="A49" s="386" t="s">
        <v>158</v>
      </c>
      <c r="B49" s="393" t="n">
        <f aca="false">(B41/1000)/(PI()*((VLOOKUP(B50,DIAM,HLOOKUP(I11,MATER,2,0))*0.0254)^2/4))</f>
        <v>1.44165780807478</v>
      </c>
      <c r="C49" s="422" t="s">
        <v>159</v>
      </c>
      <c r="D49" s="423"/>
      <c r="E49" s="38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  <c r="AI49" s="375"/>
      <c r="AJ49" s="375"/>
      <c r="AK49" s="375"/>
      <c r="AL49" s="375"/>
      <c r="AM49" s="375"/>
      <c r="AN49" s="375"/>
      <c r="AO49" s="375"/>
      <c r="AP49" s="375"/>
      <c r="AQ49" s="375"/>
      <c r="AR49" s="375"/>
      <c r="AS49" s="375"/>
      <c r="AT49" s="375"/>
      <c r="AU49" s="375"/>
      <c r="AV49" s="375"/>
      <c r="AW49" s="375"/>
      <c r="AX49" s="375"/>
      <c r="AY49" s="375"/>
      <c r="AZ49" s="375"/>
      <c r="BA49" s="375"/>
      <c r="BB49" s="375"/>
      <c r="BC49" s="375"/>
      <c r="BD49" s="375"/>
      <c r="BE49" s="375"/>
      <c r="BF49" s="375"/>
      <c r="BG49" s="375"/>
      <c r="BH49" s="375"/>
      <c r="BI49" s="375"/>
      <c r="BJ49" s="375"/>
      <c r="BK49" s="375"/>
      <c r="BL49" s="375"/>
    </row>
    <row r="50" customFormat="false" ht="12.75" hidden="false" customHeight="false" outlineLevel="0" collapsed="false">
      <c r="A50" s="386" t="s">
        <v>160</v>
      </c>
      <c r="B50" s="387" t="n">
        <v>2</v>
      </c>
      <c r="C50" s="422" t="s">
        <v>161</v>
      </c>
      <c r="D50" s="424"/>
      <c r="E50" s="38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  <c r="AI50" s="375"/>
      <c r="AJ50" s="375"/>
      <c r="AK50" s="375"/>
      <c r="AL50" s="375"/>
      <c r="AM50" s="375"/>
      <c r="AN50" s="375"/>
      <c r="AO50" s="375"/>
      <c r="AP50" s="375"/>
      <c r="AQ50" s="375"/>
      <c r="AR50" s="375"/>
      <c r="AS50" s="375"/>
      <c r="AT50" s="375"/>
      <c r="AU50" s="375"/>
      <c r="AV50" s="375"/>
      <c r="AW50" s="375"/>
      <c r="AX50" s="375"/>
      <c r="AY50" s="375"/>
      <c r="AZ50" s="375"/>
      <c r="BA50" s="375"/>
      <c r="BB50" s="375"/>
      <c r="BC50" s="375"/>
      <c r="BD50" s="375"/>
      <c r="BE50" s="375"/>
      <c r="BF50" s="375"/>
      <c r="BG50" s="375"/>
      <c r="BH50" s="375"/>
      <c r="BI50" s="375"/>
      <c r="BJ50" s="375"/>
      <c r="BK50" s="375"/>
      <c r="BL50" s="375"/>
    </row>
    <row r="51" customFormat="false" ht="12.75" hidden="false" customHeight="false" outlineLevel="0" collapsed="false">
      <c r="A51" s="386" t="s">
        <v>162</v>
      </c>
      <c r="B51" s="393" t="n">
        <f aca="false">((B41+B42+B44)/1000)/(PI()*((VLOOKUP(B52,DIAM,HLOOKUP(I11,MATER,2,0)))*0.0254)^2/4)</f>
        <v>1.95546664624675</v>
      </c>
      <c r="C51" s="422" t="s">
        <v>159</v>
      </c>
      <c r="D51" s="404"/>
      <c r="E51" s="38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  <c r="AI51" s="375"/>
      <c r="AJ51" s="375"/>
      <c r="AK51" s="375"/>
      <c r="AL51" s="375"/>
      <c r="AM51" s="375"/>
      <c r="AN51" s="375"/>
      <c r="AO51" s="375"/>
      <c r="AP51" s="375"/>
      <c r="AQ51" s="375"/>
      <c r="AR51" s="375"/>
      <c r="AS51" s="375"/>
      <c r="AT51" s="375"/>
      <c r="AU51" s="375"/>
      <c r="AV51" s="375"/>
      <c r="AW51" s="375"/>
      <c r="AX51" s="375"/>
      <c r="AY51" s="375"/>
      <c r="AZ51" s="375"/>
      <c r="BA51" s="375"/>
      <c r="BB51" s="375"/>
      <c r="BC51" s="375"/>
      <c r="BD51" s="375"/>
      <c r="BE51" s="375"/>
      <c r="BF51" s="375"/>
      <c r="BG51" s="375"/>
      <c r="BH51" s="375"/>
      <c r="BI51" s="375"/>
      <c r="BJ51" s="375"/>
      <c r="BK51" s="375"/>
      <c r="BL51" s="375"/>
    </row>
    <row r="52" customFormat="false" ht="12.75" hidden="false" customHeight="false" outlineLevel="0" collapsed="false">
      <c r="A52" s="386" t="s">
        <v>163</v>
      </c>
      <c r="B52" s="387" t="n">
        <v>2.5</v>
      </c>
      <c r="C52" s="422" t="s">
        <v>161</v>
      </c>
      <c r="D52" s="404"/>
      <c r="E52" s="38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  <c r="AI52" s="375"/>
      <c r="AJ52" s="375"/>
      <c r="AK52" s="375"/>
      <c r="AL52" s="375"/>
      <c r="AM52" s="375"/>
      <c r="AN52" s="375"/>
      <c r="AO52" s="375"/>
      <c r="AP52" s="375"/>
      <c r="AQ52" s="375"/>
      <c r="AR52" s="375"/>
      <c r="AS52" s="375"/>
      <c r="AT52" s="375"/>
      <c r="AU52" s="375"/>
      <c r="AV52" s="375"/>
      <c r="AW52" s="375"/>
      <c r="AX52" s="375"/>
      <c r="AY52" s="375"/>
      <c r="AZ52" s="375"/>
      <c r="BA52" s="375"/>
      <c r="BB52" s="375"/>
      <c r="BC52" s="375"/>
      <c r="BD52" s="375"/>
      <c r="BE52" s="375"/>
      <c r="BF52" s="375"/>
      <c r="BG52" s="375"/>
      <c r="BH52" s="375"/>
      <c r="BI52" s="375"/>
      <c r="BJ52" s="375"/>
      <c r="BK52" s="375"/>
      <c r="BL52" s="375"/>
    </row>
    <row r="53" customFormat="false" ht="12.75" hidden="false" customHeight="false" outlineLevel="0" collapsed="false">
      <c r="A53" s="394"/>
      <c r="B53" s="424" t="n">
        <v>11</v>
      </c>
      <c r="C53" s="404"/>
      <c r="D53" s="404"/>
      <c r="E53" s="38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  <c r="AI53" s="375"/>
      <c r="AJ53" s="375"/>
      <c r="AK53" s="375"/>
      <c r="AL53" s="375"/>
      <c r="AM53" s="375"/>
      <c r="AN53" s="375"/>
      <c r="AO53" s="375"/>
      <c r="AP53" s="375"/>
      <c r="AQ53" s="375"/>
      <c r="AR53" s="375"/>
      <c r="AS53" s="375"/>
      <c r="AT53" s="375"/>
      <c r="AU53" s="375"/>
      <c r="AV53" s="375"/>
      <c r="AW53" s="375"/>
      <c r="AX53" s="375"/>
      <c r="AY53" s="375"/>
      <c r="AZ53" s="375"/>
      <c r="BA53" s="375"/>
      <c r="BB53" s="375"/>
      <c r="BC53" s="375"/>
      <c r="BD53" s="375"/>
      <c r="BE53" s="375"/>
      <c r="BF53" s="375"/>
      <c r="BG53" s="375"/>
      <c r="BH53" s="375"/>
      <c r="BI53" s="375"/>
      <c r="BJ53" s="375"/>
      <c r="BK53" s="375"/>
      <c r="BL53" s="375"/>
    </row>
    <row r="54" customFormat="false" ht="12.75" hidden="false" customHeight="false" outlineLevel="0" collapsed="false">
      <c r="A54" s="402" t="s">
        <v>164</v>
      </c>
      <c r="B54" s="402"/>
      <c r="C54" s="425" t="s">
        <v>165</v>
      </c>
      <c r="D54" s="404"/>
      <c r="E54" s="38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5"/>
      <c r="AT54" s="375"/>
      <c r="AU54" s="375"/>
      <c r="AV54" s="375"/>
      <c r="AW54" s="375"/>
      <c r="AX54" s="375"/>
      <c r="AY54" s="375"/>
      <c r="AZ54" s="375"/>
      <c r="BA54" s="375"/>
      <c r="BB54" s="375"/>
      <c r="BC54" s="375"/>
      <c r="BD54" s="375"/>
      <c r="BE54" s="375"/>
      <c r="BF54" s="375"/>
      <c r="BG54" s="375"/>
      <c r="BH54" s="375"/>
      <c r="BI54" s="375"/>
      <c r="BJ54" s="375"/>
      <c r="BK54" s="375"/>
      <c r="BL54" s="375"/>
    </row>
    <row r="55" customFormat="false" ht="12.75" hidden="false" customHeight="false" outlineLevel="0" collapsed="false">
      <c r="A55" s="426" t="str">
        <f aca="false">VLOOKUP(CURVAS!B36,CURVAS!A30:B36,2,0)</f>
        <v>William Guerrero</v>
      </c>
      <c r="B55" s="404"/>
      <c r="C55" s="404"/>
      <c r="D55" s="404"/>
      <c r="E55" s="38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375"/>
      <c r="AM55" s="375"/>
      <c r="AN55" s="375"/>
      <c r="AO55" s="375"/>
      <c r="AP55" s="375"/>
      <c r="AQ55" s="375"/>
      <c r="AR55" s="375"/>
      <c r="AS55" s="375"/>
      <c r="AT55" s="375"/>
      <c r="AU55" s="375"/>
      <c r="AV55" s="375"/>
      <c r="AW55" s="375"/>
      <c r="AX55" s="375"/>
      <c r="AY55" s="375"/>
      <c r="AZ55" s="375"/>
      <c r="BA55" s="375"/>
      <c r="BB55" s="375"/>
      <c r="BC55" s="375"/>
      <c r="BD55" s="375"/>
      <c r="BE55" s="375"/>
      <c r="BF55" s="375"/>
      <c r="BG55" s="375"/>
      <c r="BH55" s="375"/>
      <c r="BI55" s="375"/>
      <c r="BJ55" s="375"/>
      <c r="BK55" s="375"/>
      <c r="BL55" s="375"/>
    </row>
    <row r="56" customFormat="false" ht="12.75" hidden="true" customHeight="false" outlineLevel="0" collapsed="false">
      <c r="A56" s="427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  <c r="AI56" s="375"/>
      <c r="AJ56" s="375"/>
      <c r="AK56" s="375"/>
      <c r="AL56" s="375"/>
      <c r="AM56" s="375"/>
      <c r="AN56" s="375"/>
      <c r="AO56" s="375"/>
      <c r="AP56" s="375"/>
      <c r="AQ56" s="375"/>
      <c r="AR56" s="375"/>
      <c r="AS56" s="375"/>
      <c r="AT56" s="375"/>
      <c r="AU56" s="375"/>
      <c r="AV56" s="375"/>
      <c r="AW56" s="375"/>
      <c r="AX56" s="375"/>
      <c r="AY56" s="375"/>
      <c r="AZ56" s="375"/>
      <c r="BA56" s="375"/>
      <c r="BB56" s="375"/>
      <c r="BC56" s="375"/>
      <c r="BD56" s="375"/>
      <c r="BE56" s="375"/>
      <c r="BF56" s="375"/>
      <c r="BG56" s="375"/>
      <c r="BH56" s="375"/>
      <c r="BI56" s="375"/>
      <c r="BJ56" s="375"/>
      <c r="BK56" s="375"/>
      <c r="BL56" s="375"/>
    </row>
    <row r="57" customFormat="false" ht="12.75" hidden="true" customHeight="false" outlineLevel="0" collapsed="false">
      <c r="A57" s="375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  <c r="AI57" s="375"/>
      <c r="AJ57" s="375"/>
      <c r="AK57" s="375"/>
      <c r="AL57" s="375"/>
      <c r="AM57" s="375"/>
      <c r="AN57" s="375"/>
      <c r="AO57" s="375"/>
      <c r="AP57" s="375"/>
      <c r="AQ57" s="375"/>
      <c r="AR57" s="375"/>
      <c r="AS57" s="375"/>
      <c r="AT57" s="375"/>
      <c r="AU57" s="375"/>
      <c r="AV57" s="375"/>
      <c r="AW57" s="375"/>
      <c r="AX57" s="375"/>
      <c r="AY57" s="375"/>
      <c r="AZ57" s="375"/>
      <c r="BA57" s="375"/>
      <c r="BB57" s="375"/>
      <c r="BC57" s="375"/>
      <c r="BD57" s="375"/>
      <c r="BE57" s="375"/>
      <c r="BF57" s="375"/>
      <c r="BG57" s="375"/>
      <c r="BH57" s="375"/>
      <c r="BI57" s="375"/>
      <c r="BJ57" s="375"/>
      <c r="BK57" s="375"/>
      <c r="BL57" s="375"/>
    </row>
    <row r="58" customFormat="false" ht="12.75" hidden="true" customHeight="false" outlineLevel="0" collapsed="false">
      <c r="A58" s="428"/>
      <c r="B58" s="375"/>
      <c r="C58" s="375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  <c r="AI58" s="375"/>
      <c r="AJ58" s="375"/>
      <c r="AK58" s="375"/>
      <c r="AL58" s="375"/>
      <c r="AM58" s="375"/>
      <c r="AN58" s="375"/>
      <c r="AO58" s="375"/>
      <c r="AP58" s="375"/>
      <c r="AQ58" s="375"/>
      <c r="AR58" s="375"/>
      <c r="AS58" s="375"/>
      <c r="AT58" s="375"/>
      <c r="AU58" s="375"/>
      <c r="AV58" s="375"/>
      <c r="AW58" s="375"/>
      <c r="AX58" s="375"/>
      <c r="AY58" s="375"/>
      <c r="AZ58" s="375"/>
      <c r="BA58" s="375"/>
      <c r="BB58" s="375"/>
      <c r="BC58" s="375"/>
      <c r="BD58" s="375"/>
      <c r="BE58" s="375"/>
      <c r="BF58" s="375"/>
      <c r="BG58" s="375"/>
      <c r="BH58" s="375"/>
      <c r="BI58" s="375"/>
      <c r="BJ58" s="375"/>
      <c r="BK58" s="375"/>
      <c r="BL58" s="375"/>
    </row>
    <row r="59" customFormat="false" ht="12.75" hidden="true" customHeight="false" outlineLevel="0" collapsed="false">
      <c r="C59" s="375"/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  <c r="AI59" s="375"/>
      <c r="AJ59" s="375"/>
      <c r="AK59" s="375"/>
      <c r="AL59" s="375"/>
      <c r="AM59" s="375"/>
      <c r="AN59" s="375"/>
      <c r="AO59" s="375"/>
      <c r="AP59" s="375"/>
      <c r="AQ59" s="375"/>
      <c r="AR59" s="375"/>
      <c r="AS59" s="375"/>
      <c r="AT59" s="375"/>
      <c r="AU59" s="375"/>
      <c r="AV59" s="375"/>
      <c r="AW59" s="375"/>
      <c r="AX59" s="375"/>
      <c r="AY59" s="375"/>
      <c r="AZ59" s="375"/>
      <c r="BA59" s="375"/>
      <c r="BB59" s="375"/>
      <c r="BC59" s="375"/>
      <c r="BD59" s="375"/>
      <c r="BE59" s="375"/>
      <c r="BF59" s="375"/>
      <c r="BG59" s="375"/>
      <c r="BH59" s="375"/>
      <c r="BI59" s="375"/>
      <c r="BJ59" s="375"/>
      <c r="BK59" s="375"/>
      <c r="BL59" s="375"/>
    </row>
    <row r="60" customFormat="false" ht="15" hidden="true" customHeight="false" outlineLevel="0" collapsed="false">
      <c r="A60" s="429" t="s">
        <v>166</v>
      </c>
      <c r="B60" s="429"/>
      <c r="C60" s="429"/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  <c r="AI60" s="375"/>
      <c r="AJ60" s="375"/>
      <c r="AK60" s="375"/>
      <c r="AL60" s="375"/>
      <c r="AM60" s="375"/>
      <c r="AN60" s="375"/>
      <c r="AO60" s="375"/>
      <c r="AP60" s="375"/>
      <c r="AQ60" s="375"/>
      <c r="AR60" s="375"/>
      <c r="AS60" s="375"/>
      <c r="AT60" s="375"/>
      <c r="AU60" s="375"/>
      <c r="AV60" s="375"/>
      <c r="AW60" s="375"/>
      <c r="AX60" s="375"/>
      <c r="AY60" s="375"/>
      <c r="AZ60" s="375"/>
      <c r="BA60" s="375"/>
      <c r="BB60" s="375"/>
      <c r="BC60" s="375"/>
      <c r="BD60" s="375"/>
      <c r="BE60" s="375"/>
      <c r="BF60" s="375"/>
      <c r="BG60" s="375"/>
      <c r="BH60" s="375"/>
      <c r="BI60" s="375"/>
      <c r="BJ60" s="375"/>
      <c r="BK60" s="375"/>
      <c r="BL60" s="375"/>
    </row>
    <row r="61" customFormat="false" ht="23.25" hidden="true" customHeight="true" outlineLevel="0" collapsed="false">
      <c r="A61" s="430" t="s">
        <v>167</v>
      </c>
      <c r="B61" s="430" t="s">
        <v>168</v>
      </c>
      <c r="C61" s="430" t="s">
        <v>169</v>
      </c>
      <c r="D61" s="375"/>
      <c r="E61" s="375"/>
      <c r="F61" s="431"/>
      <c r="G61" s="375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  <c r="T61" s="375"/>
      <c r="U61" s="375"/>
      <c r="V61" s="37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  <c r="AI61" s="375"/>
      <c r="AJ61" s="375"/>
      <c r="AK61" s="375"/>
      <c r="AL61" s="375"/>
      <c r="AM61" s="375"/>
      <c r="AN61" s="375"/>
      <c r="AO61" s="375"/>
      <c r="AP61" s="375"/>
      <c r="AQ61" s="375"/>
      <c r="AR61" s="375"/>
      <c r="AS61" s="375"/>
      <c r="AT61" s="375"/>
      <c r="AU61" s="375"/>
      <c r="AV61" s="375"/>
      <c r="AW61" s="375"/>
      <c r="AX61" s="375"/>
      <c r="AY61" s="375"/>
      <c r="AZ61" s="375"/>
      <c r="BA61" s="375"/>
      <c r="BB61" s="375"/>
      <c r="BC61" s="375"/>
      <c r="BD61" s="375"/>
      <c r="BE61" s="375"/>
      <c r="BF61" s="375"/>
      <c r="BG61" s="375"/>
      <c r="BH61" s="375"/>
      <c r="BI61" s="375"/>
      <c r="BJ61" s="375"/>
      <c r="BK61" s="375"/>
      <c r="BL61" s="375"/>
    </row>
    <row r="62" customFormat="false" ht="12.75" hidden="true" customHeight="false" outlineLevel="0" collapsed="false">
      <c r="A62" s="432"/>
      <c r="B62" s="433"/>
      <c r="C62" s="433"/>
      <c r="D62" s="375"/>
      <c r="E62" s="431"/>
      <c r="F62" s="431"/>
      <c r="G62" s="37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  <c r="AI62" s="375"/>
      <c r="AJ62" s="375"/>
      <c r="AK62" s="375"/>
      <c r="AL62" s="375"/>
      <c r="AM62" s="375"/>
      <c r="AN62" s="375"/>
      <c r="AO62" s="375"/>
      <c r="AP62" s="375"/>
      <c r="AQ62" s="375"/>
      <c r="AR62" s="375"/>
      <c r="AS62" s="375"/>
      <c r="AT62" s="375"/>
      <c r="AU62" s="375"/>
      <c r="AV62" s="375"/>
      <c r="AW62" s="375"/>
      <c r="AX62" s="375"/>
      <c r="AY62" s="375"/>
      <c r="AZ62" s="375"/>
      <c r="BA62" s="375"/>
      <c r="BB62" s="375"/>
      <c r="BC62" s="375"/>
      <c r="BD62" s="375"/>
      <c r="BE62" s="375"/>
      <c r="BF62" s="375"/>
      <c r="BG62" s="375"/>
      <c r="BH62" s="375"/>
      <c r="BI62" s="375"/>
      <c r="BJ62" s="375"/>
      <c r="BK62" s="375"/>
      <c r="BL62" s="375"/>
    </row>
    <row r="63" customFormat="false" ht="12.75" hidden="true" customHeight="false" outlineLevel="0" collapsed="false">
      <c r="A63" s="432"/>
      <c r="B63" s="434"/>
      <c r="C63" s="434"/>
      <c r="D63" s="431"/>
      <c r="E63" s="431"/>
      <c r="F63" s="431"/>
      <c r="G63" s="37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  <c r="AI63" s="375"/>
      <c r="AJ63" s="375"/>
      <c r="AK63" s="375"/>
      <c r="AL63" s="375"/>
      <c r="AM63" s="375"/>
      <c r="AN63" s="375"/>
      <c r="AO63" s="375"/>
      <c r="AP63" s="375"/>
      <c r="AQ63" s="375"/>
      <c r="AR63" s="375"/>
      <c r="AS63" s="375"/>
      <c r="AT63" s="375"/>
      <c r="AU63" s="375"/>
      <c r="AV63" s="375"/>
      <c r="AW63" s="375"/>
      <c r="AX63" s="375"/>
      <c r="AY63" s="375"/>
      <c r="AZ63" s="375"/>
      <c r="BA63" s="375"/>
      <c r="BB63" s="375"/>
      <c r="BC63" s="375"/>
      <c r="BD63" s="375"/>
      <c r="BE63" s="375"/>
      <c r="BF63" s="375"/>
      <c r="BG63" s="375"/>
      <c r="BH63" s="375"/>
      <c r="BI63" s="375"/>
      <c r="BJ63" s="375"/>
      <c r="BK63" s="375"/>
      <c r="BL63" s="375"/>
    </row>
    <row r="64" customFormat="false" ht="12.75" hidden="true" customHeight="false" outlineLevel="0" collapsed="false">
      <c r="A64" s="432" t="s">
        <v>170</v>
      </c>
      <c r="B64" s="435" t="n">
        <v>1</v>
      </c>
      <c r="C64" s="436" t="n">
        <f aca="false">IF(B64=0," ",B64*HLOOKUP($B$50,PERD,E64))</f>
        <v>1.4</v>
      </c>
      <c r="D64" s="431"/>
      <c r="E64" s="375" t="n">
        <v>3</v>
      </c>
      <c r="F64" s="431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  <c r="AI64" s="375"/>
      <c r="AJ64" s="375"/>
      <c r="AK64" s="375"/>
      <c r="AL64" s="375"/>
      <c r="AM64" s="375"/>
      <c r="AN64" s="375"/>
      <c r="AO64" s="375"/>
      <c r="AP64" s="375"/>
      <c r="AQ64" s="375"/>
      <c r="AR64" s="375"/>
      <c r="AS64" s="375"/>
      <c r="AT64" s="375"/>
      <c r="AU64" s="375"/>
      <c r="AV64" s="375"/>
      <c r="AW64" s="375"/>
      <c r="AX64" s="375"/>
      <c r="AY64" s="375"/>
      <c r="AZ64" s="375"/>
      <c r="BA64" s="375"/>
      <c r="BB64" s="375"/>
      <c r="BC64" s="375"/>
      <c r="BD64" s="375"/>
      <c r="BE64" s="375"/>
      <c r="BF64" s="375"/>
      <c r="BG64" s="375"/>
      <c r="BH64" s="375"/>
      <c r="BI64" s="375"/>
      <c r="BJ64" s="375"/>
      <c r="BK64" s="375"/>
      <c r="BL64" s="375"/>
    </row>
    <row r="65" customFormat="false" ht="12.75" hidden="true" customHeight="false" outlineLevel="0" collapsed="false">
      <c r="A65" s="432" t="s">
        <v>171</v>
      </c>
      <c r="B65" s="435" t="n">
        <v>0</v>
      </c>
      <c r="C65" s="436" t="str">
        <f aca="false">IF(B65=0," ",B65*HLOOKUP($B$50,PERD,E65))</f>
        <v> </v>
      </c>
      <c r="D65" s="431"/>
      <c r="E65" s="375" t="n">
        <f aca="false">E64+1</f>
        <v>4</v>
      </c>
      <c r="F65" s="431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75"/>
      <c r="AI65" s="375"/>
      <c r="AJ65" s="375"/>
      <c r="AK65" s="375"/>
      <c r="AL65" s="375"/>
      <c r="AM65" s="375"/>
      <c r="AN65" s="375"/>
      <c r="AO65" s="375"/>
      <c r="AP65" s="375"/>
      <c r="AQ65" s="375"/>
      <c r="AR65" s="375"/>
      <c r="AS65" s="375"/>
      <c r="AT65" s="375"/>
      <c r="AU65" s="375"/>
      <c r="AV65" s="375"/>
      <c r="AW65" s="375"/>
      <c r="AX65" s="375"/>
      <c r="AY65" s="375"/>
      <c r="AZ65" s="375"/>
      <c r="BA65" s="375"/>
      <c r="BB65" s="375"/>
      <c r="BC65" s="375"/>
      <c r="BD65" s="375"/>
      <c r="BE65" s="375"/>
      <c r="BF65" s="375"/>
      <c r="BG65" s="375"/>
      <c r="BH65" s="375"/>
      <c r="BI65" s="375"/>
      <c r="BJ65" s="375"/>
      <c r="BK65" s="375"/>
      <c r="BL65" s="375"/>
    </row>
    <row r="66" customFormat="false" ht="12.75" hidden="true" customHeight="false" outlineLevel="0" collapsed="false">
      <c r="A66" s="432" t="s">
        <v>172</v>
      </c>
      <c r="B66" s="435" t="n">
        <v>0</v>
      </c>
      <c r="C66" s="436" t="str">
        <f aca="false">IF(B66=0," ",B66*HLOOKUP($B$50,PERD,E66))</f>
        <v> </v>
      </c>
      <c r="D66" s="431"/>
      <c r="E66" s="375" t="n">
        <f aca="false">E65+1</f>
        <v>5</v>
      </c>
      <c r="F66" s="431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  <c r="AI66" s="375"/>
      <c r="AJ66" s="375"/>
      <c r="AK66" s="375"/>
      <c r="AL66" s="375"/>
      <c r="AM66" s="375"/>
      <c r="AN66" s="375"/>
      <c r="AO66" s="375"/>
      <c r="AP66" s="375"/>
      <c r="AQ66" s="375"/>
      <c r="AR66" s="375"/>
      <c r="AS66" s="375"/>
      <c r="AT66" s="375"/>
      <c r="AU66" s="375"/>
      <c r="AV66" s="375"/>
      <c r="AW66" s="375"/>
      <c r="AX66" s="375"/>
      <c r="AY66" s="375"/>
      <c r="AZ66" s="375"/>
      <c r="BA66" s="375"/>
      <c r="BB66" s="375"/>
      <c r="BC66" s="375"/>
      <c r="BD66" s="375"/>
      <c r="BE66" s="375"/>
      <c r="BF66" s="375"/>
      <c r="BG66" s="375"/>
      <c r="BH66" s="375"/>
      <c r="BI66" s="375"/>
      <c r="BJ66" s="375"/>
      <c r="BK66" s="375"/>
      <c r="BL66" s="375"/>
    </row>
    <row r="67" customFormat="false" ht="12.75" hidden="true" customHeight="false" outlineLevel="0" collapsed="false">
      <c r="A67" s="432" t="s">
        <v>173</v>
      </c>
      <c r="B67" s="435" t="n">
        <v>0</v>
      </c>
      <c r="C67" s="436" t="str">
        <f aca="false">IF(B67=0," ",B67*HLOOKUP($B$50,PERD,E67))</f>
        <v> </v>
      </c>
      <c r="D67" s="431"/>
      <c r="E67" s="375" t="n">
        <f aca="false">E66+1</f>
        <v>6</v>
      </c>
      <c r="F67" s="431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  <c r="AI67" s="375"/>
      <c r="AJ67" s="375"/>
      <c r="AK67" s="375"/>
      <c r="AL67" s="375"/>
      <c r="AM67" s="375"/>
      <c r="AN67" s="375"/>
      <c r="AO67" s="375"/>
      <c r="AP67" s="375"/>
      <c r="AQ67" s="375"/>
      <c r="AR67" s="375"/>
      <c r="AS67" s="375"/>
      <c r="AT67" s="375"/>
      <c r="AU67" s="375"/>
      <c r="AV67" s="375"/>
      <c r="AW67" s="375"/>
      <c r="AX67" s="375"/>
      <c r="AY67" s="375"/>
      <c r="AZ67" s="375"/>
      <c r="BA67" s="375"/>
      <c r="BB67" s="375"/>
      <c r="BC67" s="375"/>
      <c r="BD67" s="375"/>
      <c r="BE67" s="375"/>
      <c r="BF67" s="375"/>
      <c r="BG67" s="375"/>
      <c r="BH67" s="375"/>
      <c r="BI67" s="375"/>
      <c r="BJ67" s="375"/>
      <c r="BK67" s="375"/>
      <c r="BL67" s="375"/>
    </row>
    <row r="68" customFormat="false" ht="12.75" hidden="true" customHeight="false" outlineLevel="0" collapsed="false">
      <c r="A68" s="432" t="s">
        <v>174</v>
      </c>
      <c r="B68" s="435" t="n">
        <v>0</v>
      </c>
      <c r="C68" s="436" t="str">
        <f aca="false">IF(B68=0," ",B68*HLOOKUP($B$50,PERD,E68))</f>
        <v> </v>
      </c>
      <c r="D68" s="431"/>
      <c r="E68" s="375" t="n">
        <f aca="false">E67+1</f>
        <v>7</v>
      </c>
      <c r="F68" s="431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  <c r="AI68" s="375"/>
      <c r="AJ68" s="375"/>
      <c r="AK68" s="375"/>
      <c r="AL68" s="375"/>
      <c r="AM68" s="375"/>
      <c r="AN68" s="375"/>
      <c r="AO68" s="375"/>
      <c r="AP68" s="375"/>
      <c r="AQ68" s="375"/>
      <c r="AR68" s="375"/>
      <c r="AS68" s="375"/>
      <c r="AT68" s="375"/>
      <c r="AU68" s="375"/>
      <c r="AV68" s="375"/>
      <c r="AW68" s="375"/>
      <c r="AX68" s="375"/>
      <c r="AY68" s="375"/>
      <c r="AZ68" s="375"/>
      <c r="BA68" s="375"/>
      <c r="BB68" s="375"/>
      <c r="BC68" s="375"/>
      <c r="BD68" s="375"/>
      <c r="BE68" s="375"/>
      <c r="BF68" s="375"/>
      <c r="BG68" s="375"/>
      <c r="BH68" s="375"/>
      <c r="BI68" s="375"/>
      <c r="BJ68" s="375"/>
      <c r="BK68" s="375"/>
      <c r="BL68" s="375"/>
    </row>
    <row r="69" customFormat="false" ht="12.75" hidden="true" customHeight="false" outlineLevel="0" collapsed="false">
      <c r="A69" s="432" t="s">
        <v>175</v>
      </c>
      <c r="B69" s="435" t="n">
        <v>0</v>
      </c>
      <c r="C69" s="436" t="str">
        <f aca="false">IF(B69=0," ",B69*HLOOKUP($B$50,PERD,E69))</f>
        <v> </v>
      </c>
      <c r="D69" s="431"/>
      <c r="E69" s="375" t="n">
        <f aca="false">E68+1</f>
        <v>8</v>
      </c>
      <c r="F69" s="431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  <c r="AI69" s="375"/>
      <c r="AJ69" s="375"/>
      <c r="AK69" s="375"/>
      <c r="AL69" s="375"/>
      <c r="AM69" s="375"/>
      <c r="AN69" s="375"/>
      <c r="AO69" s="375"/>
      <c r="AP69" s="375"/>
      <c r="AQ69" s="375"/>
      <c r="AR69" s="375"/>
      <c r="AS69" s="375"/>
      <c r="AT69" s="375"/>
      <c r="AU69" s="375"/>
      <c r="AV69" s="375"/>
      <c r="AW69" s="375"/>
      <c r="AX69" s="375"/>
      <c r="AY69" s="375"/>
      <c r="AZ69" s="375"/>
      <c r="BA69" s="375"/>
      <c r="BB69" s="375"/>
      <c r="BC69" s="375"/>
      <c r="BD69" s="375"/>
      <c r="BE69" s="375"/>
      <c r="BF69" s="375"/>
      <c r="BG69" s="375"/>
      <c r="BH69" s="375"/>
      <c r="BI69" s="375"/>
      <c r="BJ69" s="375"/>
      <c r="BK69" s="375"/>
      <c r="BL69" s="375"/>
    </row>
    <row r="70" customFormat="false" ht="12.75" hidden="true" customHeight="false" outlineLevel="0" collapsed="false">
      <c r="A70" s="432" t="s">
        <v>176</v>
      </c>
      <c r="B70" s="435" t="n">
        <v>0</v>
      </c>
      <c r="C70" s="436" t="str">
        <f aca="false">IF(B70=0," ",B70*HLOOKUP($B$50,PERD,E70))</f>
        <v> </v>
      </c>
      <c r="D70" s="431"/>
      <c r="E70" s="375" t="n">
        <f aca="false">E69+1</f>
        <v>9</v>
      </c>
      <c r="F70" s="431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  <c r="AI70" s="375"/>
      <c r="AJ70" s="375"/>
      <c r="AK70" s="375"/>
      <c r="AL70" s="375"/>
      <c r="AM70" s="375"/>
      <c r="AN70" s="375"/>
      <c r="AO70" s="375"/>
      <c r="AP70" s="375"/>
      <c r="AQ70" s="375"/>
      <c r="AR70" s="375"/>
      <c r="AS70" s="375"/>
      <c r="AT70" s="375"/>
      <c r="AU70" s="375"/>
      <c r="AV70" s="375"/>
      <c r="AW70" s="375"/>
      <c r="AX70" s="375"/>
      <c r="AY70" s="375"/>
      <c r="AZ70" s="375"/>
      <c r="BA70" s="375"/>
      <c r="BB70" s="375"/>
      <c r="BC70" s="375"/>
      <c r="BD70" s="375"/>
      <c r="BE70" s="375"/>
      <c r="BF70" s="375"/>
      <c r="BG70" s="375"/>
      <c r="BH70" s="375"/>
      <c r="BI70" s="375"/>
      <c r="BJ70" s="375"/>
      <c r="BK70" s="375"/>
      <c r="BL70" s="375"/>
    </row>
    <row r="71" customFormat="false" ht="12.75" hidden="true" customHeight="false" outlineLevel="0" collapsed="false">
      <c r="A71" s="432" t="s">
        <v>177</v>
      </c>
      <c r="B71" s="435" t="n">
        <v>0</v>
      </c>
      <c r="C71" s="436" t="str">
        <f aca="false">IF(B71=0," ",B71*HLOOKUP($B$50,PERD,E71))</f>
        <v> </v>
      </c>
      <c r="D71" s="431"/>
      <c r="E71" s="375" t="n">
        <f aca="false">E70+1</f>
        <v>10</v>
      </c>
      <c r="F71" s="431"/>
      <c r="W71" s="375"/>
      <c r="X71" s="375"/>
      <c r="Y71" s="375"/>
      <c r="Z71" s="375"/>
      <c r="AA71" s="375"/>
      <c r="AB71" s="375"/>
      <c r="AC71" s="375"/>
      <c r="AD71" s="375"/>
      <c r="AE71" s="375"/>
      <c r="AF71" s="375"/>
      <c r="AG71" s="375"/>
      <c r="AH71" s="375"/>
      <c r="AI71" s="375"/>
      <c r="AJ71" s="375"/>
      <c r="AK71" s="375"/>
      <c r="AL71" s="375"/>
      <c r="AM71" s="375"/>
      <c r="AN71" s="375"/>
      <c r="AO71" s="375"/>
      <c r="AP71" s="375"/>
      <c r="AQ71" s="375"/>
      <c r="AR71" s="375"/>
      <c r="AS71" s="375"/>
      <c r="AT71" s="375"/>
      <c r="AU71" s="375"/>
      <c r="AV71" s="375"/>
      <c r="AW71" s="375"/>
      <c r="AX71" s="375"/>
      <c r="AY71" s="375"/>
      <c r="AZ71" s="375"/>
      <c r="BA71" s="375"/>
      <c r="BB71" s="375"/>
      <c r="BC71" s="375"/>
      <c r="BD71" s="375"/>
      <c r="BE71" s="375"/>
      <c r="BF71" s="375"/>
      <c r="BG71" s="375"/>
      <c r="BH71" s="375"/>
      <c r="BI71" s="375"/>
      <c r="BJ71" s="375"/>
      <c r="BK71" s="375"/>
      <c r="BL71" s="375"/>
    </row>
    <row r="72" customFormat="false" ht="12.75" hidden="true" customHeight="false" outlineLevel="0" collapsed="false">
      <c r="A72" s="432" t="s">
        <v>178</v>
      </c>
      <c r="B72" s="435" t="n">
        <v>0</v>
      </c>
      <c r="C72" s="436" t="str">
        <f aca="false">IF(B72=0," ",B72*HLOOKUP($B$50,PERD,E72))</f>
        <v> </v>
      </c>
      <c r="D72" s="431"/>
      <c r="E72" s="375" t="n">
        <f aca="false">E71+1</f>
        <v>11</v>
      </c>
      <c r="F72" s="431"/>
      <c r="W72" s="375"/>
      <c r="X72" s="375"/>
      <c r="Y72" s="375"/>
      <c r="Z72" s="375"/>
      <c r="AA72" s="375"/>
      <c r="AB72" s="375"/>
      <c r="AC72" s="375"/>
      <c r="AD72" s="375"/>
      <c r="AE72" s="375"/>
      <c r="AF72" s="375"/>
      <c r="AG72" s="375"/>
      <c r="AH72" s="375"/>
      <c r="AI72" s="375"/>
      <c r="AJ72" s="375"/>
      <c r="AK72" s="375"/>
      <c r="AL72" s="375"/>
      <c r="AM72" s="375"/>
      <c r="AN72" s="375"/>
      <c r="AO72" s="375"/>
      <c r="AP72" s="375"/>
      <c r="AQ72" s="375"/>
      <c r="AR72" s="375"/>
      <c r="AS72" s="375"/>
      <c r="AT72" s="375"/>
      <c r="AU72" s="375"/>
      <c r="AV72" s="375"/>
      <c r="AW72" s="375"/>
      <c r="AX72" s="375"/>
      <c r="AY72" s="375"/>
      <c r="AZ72" s="375"/>
      <c r="BA72" s="375"/>
      <c r="BB72" s="375"/>
      <c r="BC72" s="375"/>
      <c r="BD72" s="375"/>
      <c r="BE72" s="375"/>
      <c r="BF72" s="375"/>
      <c r="BG72" s="375"/>
      <c r="BH72" s="375"/>
      <c r="BI72" s="375"/>
      <c r="BJ72" s="375"/>
      <c r="BK72" s="375"/>
      <c r="BL72" s="375"/>
    </row>
    <row r="73" customFormat="false" ht="12.75" hidden="true" customHeight="false" outlineLevel="0" collapsed="false">
      <c r="A73" s="432" t="s">
        <v>179</v>
      </c>
      <c r="B73" s="435" t="n">
        <v>0</v>
      </c>
      <c r="C73" s="436" t="str">
        <f aca="false">IF(B73=0," ",B73*HLOOKUP($B$50,PERD,E73))</f>
        <v> </v>
      </c>
      <c r="D73" s="431"/>
      <c r="E73" s="375" t="n">
        <f aca="false">E72+1</f>
        <v>12</v>
      </c>
      <c r="F73" s="431"/>
      <c r="W73" s="375"/>
      <c r="X73" s="375"/>
      <c r="Y73" s="375"/>
      <c r="Z73" s="375"/>
      <c r="AA73" s="375"/>
      <c r="AB73" s="375"/>
      <c r="AC73" s="375"/>
      <c r="AD73" s="375"/>
      <c r="AE73" s="375"/>
      <c r="AF73" s="375"/>
      <c r="AG73" s="375"/>
      <c r="AH73" s="375"/>
      <c r="AI73" s="375"/>
      <c r="AJ73" s="375"/>
      <c r="AK73" s="375"/>
      <c r="AL73" s="375"/>
      <c r="AM73" s="375"/>
      <c r="AN73" s="375"/>
      <c r="AO73" s="375"/>
      <c r="AP73" s="375"/>
      <c r="AQ73" s="375"/>
      <c r="AR73" s="375"/>
      <c r="AS73" s="375"/>
      <c r="AT73" s="375"/>
      <c r="AU73" s="375"/>
      <c r="AV73" s="375"/>
      <c r="AW73" s="375"/>
      <c r="AX73" s="375"/>
      <c r="AY73" s="375"/>
      <c r="AZ73" s="375"/>
      <c r="BA73" s="375"/>
      <c r="BB73" s="375"/>
      <c r="BC73" s="375"/>
      <c r="BD73" s="375"/>
      <c r="BE73" s="375"/>
      <c r="BF73" s="375"/>
      <c r="BG73" s="375"/>
      <c r="BH73" s="375"/>
      <c r="BI73" s="375"/>
      <c r="BJ73" s="375"/>
      <c r="BK73" s="375"/>
      <c r="BL73" s="375"/>
    </row>
    <row r="74" customFormat="false" ht="12.75" hidden="true" customHeight="false" outlineLevel="0" collapsed="false">
      <c r="A74" s="432" t="s">
        <v>180</v>
      </c>
      <c r="B74" s="435" t="n">
        <v>1</v>
      </c>
      <c r="C74" s="436" t="n">
        <f aca="false">IF(B74=0," ",B74*HLOOKUP($B$50,PERD,E74))</f>
        <v>14</v>
      </c>
      <c r="D74" s="431"/>
      <c r="E74" s="375" t="n">
        <f aca="false">E73+1</f>
        <v>13</v>
      </c>
      <c r="F74" s="431"/>
      <c r="W74" s="375"/>
      <c r="X74" s="375"/>
      <c r="Y74" s="375"/>
      <c r="Z74" s="375"/>
      <c r="AA74" s="375"/>
      <c r="AB74" s="375"/>
      <c r="AC74" s="375"/>
      <c r="AD74" s="375"/>
      <c r="AE74" s="375"/>
      <c r="AF74" s="375"/>
      <c r="AG74" s="375"/>
      <c r="AH74" s="375"/>
      <c r="AI74" s="375"/>
      <c r="AJ74" s="375"/>
      <c r="AK74" s="375"/>
      <c r="AL74" s="375"/>
      <c r="AM74" s="375"/>
      <c r="AN74" s="375"/>
      <c r="AO74" s="375"/>
      <c r="AP74" s="375"/>
      <c r="AQ74" s="375"/>
      <c r="AR74" s="375"/>
      <c r="AS74" s="375"/>
      <c r="AT74" s="375"/>
      <c r="AU74" s="375"/>
      <c r="AV74" s="375"/>
      <c r="AW74" s="375"/>
      <c r="AX74" s="375"/>
      <c r="AY74" s="375"/>
      <c r="AZ74" s="375"/>
      <c r="BA74" s="375"/>
      <c r="BB74" s="375"/>
      <c r="BC74" s="375"/>
      <c r="BD74" s="375"/>
      <c r="BE74" s="375"/>
      <c r="BF74" s="375"/>
      <c r="BG74" s="375"/>
      <c r="BH74" s="375"/>
      <c r="BI74" s="375"/>
      <c r="BJ74" s="375"/>
      <c r="BK74" s="375"/>
      <c r="BL74" s="375"/>
    </row>
    <row r="75" customFormat="false" ht="12.75" hidden="true" customHeight="false" outlineLevel="0" collapsed="false">
      <c r="A75" s="432" t="s">
        <v>181</v>
      </c>
      <c r="B75" s="435" t="n">
        <v>0</v>
      </c>
      <c r="C75" s="436" t="str">
        <f aca="false">IF(B75=0," ",B75*HLOOKUP($B$50,PERD,E75))</f>
        <v> </v>
      </c>
      <c r="D75" s="431"/>
      <c r="E75" s="375" t="n">
        <f aca="false">E74+1</f>
        <v>14</v>
      </c>
      <c r="F75" s="431"/>
      <c r="W75" s="375"/>
      <c r="X75" s="375"/>
      <c r="Y75" s="375"/>
      <c r="Z75" s="375"/>
      <c r="AA75" s="375"/>
      <c r="AB75" s="375"/>
      <c r="AC75" s="375"/>
      <c r="AD75" s="375"/>
      <c r="AE75" s="375"/>
      <c r="AF75" s="375"/>
      <c r="AG75" s="375"/>
      <c r="AH75" s="375"/>
      <c r="AI75" s="375"/>
      <c r="AJ75" s="375"/>
      <c r="AK75" s="375"/>
      <c r="AL75" s="375"/>
      <c r="AM75" s="375"/>
      <c r="AN75" s="375"/>
      <c r="AO75" s="375"/>
      <c r="AP75" s="375"/>
      <c r="AQ75" s="375"/>
      <c r="AR75" s="375"/>
      <c r="AS75" s="375"/>
      <c r="AT75" s="375"/>
      <c r="AU75" s="375"/>
      <c r="AV75" s="375"/>
      <c r="AW75" s="375"/>
      <c r="AX75" s="375"/>
      <c r="AY75" s="375"/>
      <c r="AZ75" s="375"/>
      <c r="BA75" s="375"/>
      <c r="BB75" s="375"/>
      <c r="BC75" s="375"/>
      <c r="BD75" s="375"/>
      <c r="BE75" s="375"/>
      <c r="BF75" s="375"/>
      <c r="BG75" s="375"/>
      <c r="BH75" s="375"/>
      <c r="BI75" s="375"/>
      <c r="BJ75" s="375"/>
      <c r="BK75" s="375"/>
      <c r="BL75" s="375"/>
    </row>
    <row r="76" customFormat="false" ht="12.75" hidden="true" customHeight="false" outlineLevel="0" collapsed="false">
      <c r="A76" s="432" t="s">
        <v>182</v>
      </c>
      <c r="B76" s="435" t="n">
        <v>0</v>
      </c>
      <c r="C76" s="436" t="str">
        <f aca="false">IF(B76=0," ",B76*HLOOKUP($B$50,PERD,E76))</f>
        <v> </v>
      </c>
      <c r="D76" s="431"/>
      <c r="E76" s="375" t="n">
        <f aca="false">E75+1</f>
        <v>15</v>
      </c>
      <c r="F76" s="431"/>
      <c r="W76" s="375"/>
      <c r="X76" s="375"/>
      <c r="Y76" s="375"/>
      <c r="Z76" s="375"/>
      <c r="AA76" s="375"/>
      <c r="AB76" s="375"/>
      <c r="AC76" s="375"/>
      <c r="AD76" s="375"/>
      <c r="AE76" s="375"/>
      <c r="AF76" s="375"/>
      <c r="AG76" s="375"/>
      <c r="AH76" s="375"/>
      <c r="AI76" s="375"/>
      <c r="AJ76" s="375"/>
      <c r="AK76" s="375"/>
      <c r="AL76" s="375"/>
      <c r="AM76" s="375"/>
      <c r="AN76" s="375"/>
      <c r="AO76" s="375"/>
      <c r="AP76" s="375"/>
      <c r="AQ76" s="375"/>
      <c r="AR76" s="375"/>
      <c r="AS76" s="375"/>
      <c r="AT76" s="375"/>
      <c r="AU76" s="375"/>
      <c r="AV76" s="375"/>
      <c r="AW76" s="375"/>
      <c r="AX76" s="375"/>
      <c r="AY76" s="375"/>
      <c r="AZ76" s="375"/>
      <c r="BA76" s="375"/>
      <c r="BB76" s="375"/>
      <c r="BC76" s="375"/>
      <c r="BD76" s="375"/>
      <c r="BE76" s="375"/>
      <c r="BF76" s="375"/>
      <c r="BG76" s="375"/>
      <c r="BH76" s="375"/>
      <c r="BI76" s="375"/>
      <c r="BJ76" s="375"/>
      <c r="BK76" s="375"/>
      <c r="BL76" s="375"/>
    </row>
    <row r="77" customFormat="false" ht="12.75" hidden="true" customHeight="false" outlineLevel="0" collapsed="false">
      <c r="A77" s="432" t="s">
        <v>183</v>
      </c>
      <c r="B77" s="435" t="n">
        <v>0</v>
      </c>
      <c r="C77" s="436" t="str">
        <f aca="false">IF(B77=0," ",B77*HLOOKUP($B$50,PERD,E77))</f>
        <v> </v>
      </c>
      <c r="D77" s="431"/>
      <c r="E77" s="375" t="n">
        <f aca="false">E76+1</f>
        <v>16</v>
      </c>
      <c r="F77" s="431"/>
      <c r="W77" s="375"/>
      <c r="X77" s="375"/>
      <c r="Y77" s="375"/>
      <c r="Z77" s="375"/>
      <c r="AA77" s="375"/>
      <c r="AB77" s="375"/>
      <c r="AC77" s="375"/>
      <c r="AD77" s="375"/>
      <c r="AE77" s="375"/>
      <c r="AF77" s="375"/>
      <c r="AG77" s="375"/>
      <c r="AH77" s="375"/>
      <c r="AI77" s="375"/>
      <c r="AJ77" s="375"/>
      <c r="AK77" s="375"/>
      <c r="AL77" s="375"/>
      <c r="AM77" s="375"/>
      <c r="AN77" s="375"/>
      <c r="AO77" s="375"/>
      <c r="AP77" s="375"/>
      <c r="AQ77" s="375"/>
      <c r="AR77" s="375"/>
      <c r="AS77" s="375"/>
      <c r="AT77" s="375"/>
      <c r="AU77" s="375"/>
      <c r="AV77" s="375"/>
      <c r="AW77" s="375"/>
      <c r="AX77" s="375"/>
      <c r="AY77" s="375"/>
      <c r="AZ77" s="375"/>
      <c r="BA77" s="375"/>
      <c r="BB77" s="375"/>
      <c r="BC77" s="375"/>
      <c r="BD77" s="375"/>
      <c r="BE77" s="375"/>
      <c r="BF77" s="375"/>
      <c r="BG77" s="375"/>
      <c r="BH77" s="375"/>
      <c r="BI77" s="375"/>
      <c r="BJ77" s="375"/>
      <c r="BK77" s="375"/>
      <c r="BL77" s="375"/>
    </row>
    <row r="78" customFormat="false" ht="12.75" hidden="true" customHeight="false" outlineLevel="0" collapsed="false">
      <c r="A78" s="432" t="s">
        <v>184</v>
      </c>
      <c r="B78" s="435" t="n">
        <v>0</v>
      </c>
      <c r="C78" s="436" t="str">
        <f aca="false">IF(B78=0," ",B78*HLOOKUP($B$50,PERD,E78))</f>
        <v> </v>
      </c>
      <c r="D78" s="431"/>
      <c r="E78" s="375" t="n">
        <f aca="false">E77+1</f>
        <v>17</v>
      </c>
      <c r="F78" s="431"/>
      <c r="W78" s="375"/>
      <c r="X78" s="375"/>
      <c r="Y78" s="375"/>
      <c r="Z78" s="375"/>
      <c r="AA78" s="375"/>
      <c r="AB78" s="375"/>
      <c r="AC78" s="375"/>
      <c r="AD78" s="375"/>
      <c r="AE78" s="375"/>
      <c r="AF78" s="375"/>
      <c r="AG78" s="375"/>
      <c r="AH78" s="375"/>
      <c r="AI78" s="375"/>
      <c r="AJ78" s="375"/>
      <c r="AK78" s="375"/>
      <c r="AL78" s="375"/>
      <c r="AM78" s="375"/>
      <c r="AN78" s="375"/>
      <c r="AO78" s="375"/>
      <c r="AP78" s="375"/>
      <c r="AQ78" s="375"/>
      <c r="AR78" s="375"/>
      <c r="AS78" s="375"/>
      <c r="AT78" s="375"/>
      <c r="AU78" s="375"/>
      <c r="AV78" s="375"/>
      <c r="AW78" s="375"/>
      <c r="AX78" s="375"/>
      <c r="AY78" s="375"/>
      <c r="AZ78" s="375"/>
      <c r="BA78" s="375"/>
      <c r="BB78" s="375"/>
      <c r="BC78" s="375"/>
      <c r="BD78" s="375"/>
      <c r="BE78" s="375"/>
      <c r="BF78" s="375"/>
      <c r="BG78" s="375"/>
      <c r="BH78" s="375"/>
      <c r="BI78" s="375"/>
      <c r="BJ78" s="375"/>
      <c r="BK78" s="375"/>
      <c r="BL78" s="375"/>
    </row>
    <row r="79" customFormat="false" ht="12.75" hidden="true" customHeight="false" outlineLevel="0" collapsed="false">
      <c r="A79" s="432" t="s">
        <v>185</v>
      </c>
      <c r="B79" s="435" t="n">
        <v>0</v>
      </c>
      <c r="C79" s="436" t="str">
        <f aca="false">IF(B79=0," ",B79*HLOOKUP($B$50,PERD,E79))</f>
        <v> </v>
      </c>
      <c r="D79" s="431"/>
      <c r="E79" s="375" t="n">
        <f aca="false">E78+1</f>
        <v>18</v>
      </c>
      <c r="F79" s="431"/>
      <c r="W79" s="375"/>
      <c r="X79" s="375"/>
      <c r="Y79" s="375"/>
      <c r="Z79" s="375"/>
      <c r="AA79" s="375"/>
      <c r="AB79" s="375"/>
      <c r="AC79" s="375"/>
      <c r="AD79" s="375"/>
      <c r="AE79" s="375"/>
      <c r="AF79" s="375"/>
      <c r="AG79" s="375"/>
      <c r="AH79" s="375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5"/>
      <c r="AT79" s="375"/>
      <c r="AU79" s="375"/>
      <c r="AV79" s="375"/>
      <c r="AW79" s="375"/>
      <c r="AX79" s="375"/>
      <c r="AY79" s="375"/>
      <c r="AZ79" s="375"/>
      <c r="BA79" s="375"/>
      <c r="BB79" s="375"/>
      <c r="BC79" s="375"/>
      <c r="BD79" s="375"/>
      <c r="BE79" s="375"/>
      <c r="BF79" s="375"/>
      <c r="BG79" s="375"/>
      <c r="BH79" s="375"/>
      <c r="BI79" s="375"/>
      <c r="BJ79" s="375"/>
      <c r="BK79" s="375"/>
      <c r="BL79" s="375"/>
    </row>
    <row r="80" customFormat="false" ht="12.75" hidden="true" customHeight="false" outlineLevel="0" collapsed="false">
      <c r="A80" s="432" t="s">
        <v>186</v>
      </c>
      <c r="B80" s="435" t="n">
        <v>3</v>
      </c>
      <c r="C80" s="437"/>
      <c r="D80" s="375"/>
      <c r="E80" s="375"/>
      <c r="F80" s="375"/>
      <c r="G80" s="375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375"/>
      <c r="X80" s="375"/>
      <c r="Y80" s="375"/>
      <c r="Z80" s="375"/>
      <c r="AA80" s="375"/>
      <c r="AB80" s="375"/>
      <c r="AC80" s="375"/>
      <c r="AD80" s="375"/>
      <c r="AE80" s="375"/>
      <c r="AF80" s="375"/>
      <c r="AG80" s="375"/>
      <c r="AH80" s="375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</row>
    <row r="81" customFormat="false" ht="12.75" hidden="true" customHeight="false" outlineLevel="0" collapsed="false">
      <c r="A81" s="439"/>
      <c r="B81" s="437" t="s">
        <v>187</v>
      </c>
      <c r="C81" s="437" t="n">
        <f aca="false">SUM(C64:C79)+B80</f>
        <v>18.4</v>
      </c>
      <c r="D81" s="375"/>
      <c r="E81" s="375"/>
      <c r="F81" s="375"/>
      <c r="G81" s="375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375"/>
      <c r="X81" s="375"/>
      <c r="Y81" s="375"/>
      <c r="Z81" s="375"/>
      <c r="AA81" s="375"/>
      <c r="AB81" s="375"/>
      <c r="AC81" s="375"/>
      <c r="AD81" s="375"/>
      <c r="AE81" s="375"/>
      <c r="AF81" s="375"/>
      <c r="AG81" s="375"/>
      <c r="AH81" s="375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</row>
    <row r="82" customFormat="false" ht="12.75" hidden="true" customHeight="false" outlineLevel="0" collapsed="false">
      <c r="A82" s="375"/>
      <c r="B82" s="375"/>
      <c r="C82" s="375"/>
      <c r="D82" s="375"/>
      <c r="E82" s="375"/>
      <c r="F82" s="375"/>
      <c r="G82" s="375"/>
      <c r="H82" s="438"/>
      <c r="I82" s="438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  <c r="V82" s="438"/>
      <c r="W82" s="375"/>
      <c r="X82" s="375"/>
      <c r="Y82" s="375"/>
      <c r="Z82" s="375"/>
      <c r="AA82" s="375"/>
      <c r="AB82" s="375"/>
      <c r="AC82" s="375"/>
      <c r="AD82" s="375"/>
      <c r="AE82" s="375"/>
      <c r="AF82" s="375"/>
      <c r="AG82" s="375"/>
      <c r="AH82" s="375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</row>
    <row r="83" customFormat="false" ht="12.75" hidden="true" customHeight="false" outlineLevel="0" collapsed="false">
      <c r="A83" s="375"/>
      <c r="B83" s="375"/>
      <c r="C83" s="375"/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75"/>
      <c r="O83" s="375"/>
      <c r="P83" s="375"/>
      <c r="Q83" s="375"/>
      <c r="R83" s="375"/>
      <c r="S83" s="375"/>
      <c r="T83" s="375"/>
      <c r="U83" s="375"/>
      <c r="V83" s="375"/>
      <c r="W83" s="375"/>
      <c r="X83" s="375"/>
      <c r="Y83" s="375"/>
      <c r="Z83" s="375"/>
      <c r="AA83" s="375"/>
      <c r="AB83" s="375"/>
      <c r="AC83" s="375"/>
      <c r="AD83" s="375"/>
      <c r="AE83" s="375"/>
      <c r="AF83" s="375"/>
      <c r="AG83" s="375"/>
      <c r="AH83" s="375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</row>
    <row r="84" customFormat="false" ht="12.75" hidden="true" customHeight="false" outlineLevel="0" collapsed="false">
      <c r="A84" s="375"/>
      <c r="B84" s="375"/>
      <c r="C84" s="375"/>
      <c r="D84" s="375"/>
      <c r="E84" s="375"/>
      <c r="F84" s="375"/>
      <c r="G84" s="375"/>
      <c r="H84" s="375"/>
      <c r="I84" s="375"/>
      <c r="J84" s="375"/>
      <c r="K84" s="375"/>
      <c r="L84" s="375"/>
      <c r="M84" s="375"/>
      <c r="N84" s="375"/>
      <c r="O84" s="375"/>
      <c r="P84" s="375"/>
      <c r="Q84" s="375"/>
      <c r="R84" s="375"/>
      <c r="S84" s="375"/>
      <c r="T84" s="375"/>
      <c r="U84" s="375"/>
      <c r="V84" s="375"/>
      <c r="W84" s="375"/>
      <c r="X84" s="375"/>
      <c r="Y84" s="375"/>
      <c r="Z84" s="375"/>
      <c r="AA84" s="375"/>
      <c r="AB84" s="375"/>
      <c r="AC84" s="375"/>
      <c r="AD84" s="375"/>
      <c r="AE84" s="375"/>
      <c r="AF84" s="375"/>
      <c r="AG84" s="375"/>
      <c r="AH84" s="375"/>
      <c r="AI84" s="375"/>
      <c r="AJ84" s="375"/>
      <c r="AK84" s="375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</row>
    <row r="85" customFormat="false" ht="12.75" hidden="false" customHeight="false" outlineLevel="0" collapsed="false">
      <c r="A85" s="375"/>
      <c r="B85" s="375"/>
      <c r="C85" s="375"/>
      <c r="D85" s="375"/>
      <c r="E85" s="375"/>
      <c r="F85" s="375"/>
      <c r="G85" s="375"/>
      <c r="H85" s="375"/>
      <c r="I85" s="375"/>
      <c r="J85" s="375"/>
      <c r="K85" s="375"/>
      <c r="L85" s="375"/>
      <c r="M85" s="375"/>
      <c r="N85" s="375"/>
      <c r="O85" s="375"/>
      <c r="P85" s="375"/>
      <c r="Q85" s="375"/>
      <c r="R85" s="375"/>
      <c r="S85" s="375"/>
      <c r="T85" s="375"/>
      <c r="U85" s="375"/>
      <c r="V85" s="375"/>
      <c r="W85" s="375"/>
      <c r="X85" s="375"/>
      <c r="Y85" s="375"/>
      <c r="Z85" s="375"/>
      <c r="AA85" s="375"/>
      <c r="AB85" s="375"/>
      <c r="AC85" s="375"/>
      <c r="AD85" s="375"/>
      <c r="AE85" s="375"/>
      <c r="AF85" s="375"/>
      <c r="AG85" s="375"/>
      <c r="AH85" s="375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</row>
    <row r="86" customFormat="false" ht="12.75" hidden="false" customHeight="false" outlineLevel="0" collapsed="false">
      <c r="A86" s="375"/>
      <c r="B86" s="375"/>
      <c r="C86" s="375"/>
      <c r="D86" s="375"/>
      <c r="E86" s="375"/>
      <c r="F86" s="375"/>
      <c r="G86" s="375"/>
      <c r="H86" s="375"/>
      <c r="I86" s="375"/>
      <c r="J86" s="375"/>
      <c r="K86" s="375"/>
      <c r="L86" s="375"/>
      <c r="M86" s="375"/>
      <c r="N86" s="375"/>
      <c r="O86" s="375"/>
      <c r="P86" s="375"/>
      <c r="Q86" s="375"/>
      <c r="R86" s="375"/>
      <c r="S86" s="375"/>
      <c r="T86" s="375"/>
      <c r="U86" s="375"/>
      <c r="V86" s="375"/>
      <c r="W86" s="375"/>
      <c r="X86" s="375"/>
      <c r="Y86" s="375"/>
      <c r="Z86" s="375"/>
      <c r="AA86" s="375"/>
      <c r="AB86" s="375"/>
      <c r="AC86" s="375"/>
      <c r="AD86" s="375"/>
      <c r="AE86" s="375"/>
      <c r="AF86" s="375"/>
      <c r="AG86" s="375"/>
      <c r="AH86" s="375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</row>
    <row r="87" customFormat="false" ht="12.75" hidden="false" customHeight="false" outlineLevel="0" collapsed="false">
      <c r="A87" s="375"/>
      <c r="B87" s="375"/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75"/>
      <c r="O87" s="375"/>
      <c r="P87" s="375"/>
      <c r="Q87" s="375"/>
      <c r="R87" s="375"/>
      <c r="S87" s="375"/>
      <c r="T87" s="375"/>
      <c r="U87" s="375"/>
      <c r="V87" s="375"/>
      <c r="W87" s="375"/>
      <c r="X87" s="375"/>
      <c r="Y87" s="375"/>
      <c r="Z87" s="375"/>
      <c r="AA87" s="375"/>
      <c r="AB87" s="375"/>
      <c r="AC87" s="375"/>
      <c r="AD87" s="375"/>
      <c r="AE87" s="375"/>
      <c r="AF87" s="375"/>
      <c r="AG87" s="375"/>
      <c r="AH87" s="375"/>
      <c r="AI87" s="375"/>
      <c r="AJ87" s="375"/>
      <c r="AK87" s="375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5"/>
      <c r="BJ87" s="375"/>
      <c r="BK87" s="375"/>
      <c r="BL87" s="375"/>
    </row>
    <row r="88" customFormat="false" ht="12.75" hidden="false" customHeight="false" outlineLevel="0" collapsed="false">
      <c r="A88" s="375"/>
      <c r="B88" s="375"/>
      <c r="C88" s="375"/>
      <c r="D88" s="375"/>
      <c r="E88" s="375"/>
      <c r="F88" s="375"/>
      <c r="G88" s="375"/>
      <c r="H88" s="375"/>
      <c r="I88" s="375"/>
      <c r="J88" s="375"/>
      <c r="K88" s="375"/>
      <c r="L88" s="375"/>
      <c r="M88" s="375"/>
      <c r="N88" s="375"/>
      <c r="O88" s="375"/>
      <c r="P88" s="375"/>
      <c r="Q88" s="375"/>
      <c r="R88" s="375"/>
      <c r="S88" s="375"/>
      <c r="T88" s="375"/>
      <c r="U88" s="375"/>
      <c r="V88" s="375"/>
      <c r="W88" s="375"/>
      <c r="X88" s="375"/>
      <c r="Y88" s="375"/>
      <c r="Z88" s="375"/>
      <c r="AA88" s="375"/>
      <c r="AB88" s="375"/>
      <c r="AC88" s="375"/>
      <c r="AD88" s="375"/>
      <c r="AE88" s="375"/>
      <c r="AF88" s="375"/>
      <c r="AG88" s="375"/>
      <c r="AH88" s="375"/>
      <c r="AI88" s="375"/>
      <c r="AJ88" s="375"/>
      <c r="AK88" s="375"/>
      <c r="AL88" s="375"/>
      <c r="AM88" s="375"/>
      <c r="AN88" s="375"/>
      <c r="AO88" s="375"/>
      <c r="AP88" s="375"/>
      <c r="AQ88" s="375"/>
      <c r="AR88" s="375"/>
      <c r="AS88" s="375"/>
      <c r="AT88" s="375"/>
      <c r="AU88" s="375"/>
      <c r="AV88" s="375"/>
      <c r="AW88" s="375"/>
      <c r="AX88" s="375"/>
      <c r="AY88" s="375"/>
      <c r="AZ88" s="375"/>
      <c r="BA88" s="375"/>
      <c r="BB88" s="375"/>
      <c r="BC88" s="375"/>
      <c r="BD88" s="375"/>
      <c r="BE88" s="375"/>
      <c r="BF88" s="375"/>
      <c r="BG88" s="375"/>
      <c r="BH88" s="375"/>
      <c r="BI88" s="375"/>
      <c r="BJ88" s="375"/>
      <c r="BK88" s="375"/>
      <c r="BL88" s="375"/>
    </row>
    <row r="89" customFormat="false" ht="12.75" hidden="false" customHeight="false" outlineLevel="0" collapsed="false">
      <c r="A89" s="375"/>
      <c r="B89" s="375"/>
      <c r="C89" s="375"/>
      <c r="D89" s="375"/>
      <c r="E89" s="375"/>
      <c r="F89" s="375"/>
      <c r="G89" s="375"/>
      <c r="H89" s="375"/>
      <c r="I89" s="375"/>
      <c r="J89" s="375"/>
      <c r="K89" s="375"/>
      <c r="L89" s="375"/>
      <c r="M89" s="375"/>
      <c r="N89" s="375"/>
      <c r="O89" s="375"/>
      <c r="P89" s="375"/>
      <c r="Q89" s="375"/>
      <c r="R89" s="375"/>
      <c r="S89" s="375"/>
      <c r="T89" s="375"/>
      <c r="U89" s="375"/>
      <c r="V89" s="375"/>
      <c r="W89" s="375"/>
      <c r="X89" s="375"/>
      <c r="Y89" s="375"/>
      <c r="Z89" s="375"/>
      <c r="AA89" s="375"/>
      <c r="AB89" s="375"/>
      <c r="AC89" s="375"/>
      <c r="AD89" s="375"/>
      <c r="AE89" s="375"/>
      <c r="AF89" s="375"/>
      <c r="AG89" s="375"/>
      <c r="AH89" s="375"/>
      <c r="AI89" s="375"/>
      <c r="AJ89" s="375"/>
      <c r="AK89" s="375"/>
      <c r="AL89" s="375"/>
      <c r="AM89" s="375"/>
      <c r="AN89" s="375"/>
      <c r="AO89" s="375"/>
      <c r="AP89" s="375"/>
      <c r="AQ89" s="375"/>
      <c r="AR89" s="375"/>
      <c r="AS89" s="375"/>
      <c r="AT89" s="375"/>
      <c r="AU89" s="375"/>
      <c r="AV89" s="375"/>
      <c r="AW89" s="375"/>
      <c r="AX89" s="375"/>
      <c r="AY89" s="375"/>
      <c r="AZ89" s="375"/>
      <c r="BA89" s="375"/>
      <c r="BB89" s="375"/>
      <c r="BC89" s="375"/>
      <c r="BD89" s="375"/>
      <c r="BE89" s="375"/>
      <c r="BF89" s="375"/>
      <c r="BG89" s="375"/>
      <c r="BH89" s="375"/>
      <c r="BI89" s="375"/>
      <c r="BJ89" s="375"/>
      <c r="BK89" s="375"/>
      <c r="BL89" s="375"/>
    </row>
    <row r="90" customFormat="false" ht="12.75" hidden="false" customHeight="false" outlineLevel="0" collapsed="false">
      <c r="A90" s="375"/>
      <c r="B90" s="375"/>
      <c r="C90" s="375"/>
      <c r="D90" s="375"/>
      <c r="E90" s="375"/>
      <c r="F90" s="375"/>
      <c r="G90" s="375"/>
      <c r="H90" s="375"/>
      <c r="I90" s="375"/>
      <c r="J90" s="375"/>
      <c r="K90" s="375"/>
      <c r="L90" s="375"/>
      <c r="M90" s="375"/>
      <c r="N90" s="375"/>
      <c r="O90" s="375"/>
      <c r="P90" s="375"/>
      <c r="Q90" s="375"/>
      <c r="R90" s="375"/>
      <c r="S90" s="375"/>
      <c r="T90" s="375"/>
      <c r="U90" s="375"/>
      <c r="V90" s="375"/>
      <c r="W90" s="375"/>
      <c r="X90" s="375"/>
      <c r="Y90" s="375"/>
      <c r="Z90" s="375"/>
      <c r="AA90" s="375"/>
      <c r="AB90" s="375"/>
      <c r="AC90" s="375"/>
      <c r="AD90" s="375"/>
      <c r="AE90" s="375"/>
      <c r="AF90" s="375"/>
      <c r="AG90" s="375"/>
      <c r="AH90" s="375"/>
      <c r="AI90" s="375"/>
      <c r="AJ90" s="375"/>
      <c r="AK90" s="375"/>
      <c r="AL90" s="375"/>
      <c r="AM90" s="375"/>
      <c r="AN90" s="375"/>
      <c r="AO90" s="375"/>
      <c r="AP90" s="375"/>
      <c r="AQ90" s="375"/>
      <c r="AR90" s="375"/>
      <c r="AS90" s="375"/>
      <c r="AT90" s="375"/>
      <c r="AU90" s="375"/>
      <c r="AV90" s="375"/>
      <c r="AW90" s="375"/>
      <c r="AX90" s="375"/>
      <c r="AY90" s="375"/>
      <c r="AZ90" s="375"/>
      <c r="BA90" s="375"/>
      <c r="BB90" s="375"/>
      <c r="BC90" s="375"/>
      <c r="BD90" s="375"/>
      <c r="BE90" s="375"/>
      <c r="BF90" s="375"/>
      <c r="BG90" s="375"/>
      <c r="BH90" s="375"/>
      <c r="BI90" s="375"/>
      <c r="BJ90" s="375"/>
      <c r="BK90" s="375"/>
      <c r="BL90" s="375"/>
    </row>
    <row r="91" customFormat="false" ht="12.75" hidden="false" customHeight="false" outlineLevel="0" collapsed="false">
      <c r="A91" s="375"/>
      <c r="B91" s="375"/>
      <c r="C91" s="375"/>
      <c r="D91" s="375"/>
      <c r="E91" s="375"/>
      <c r="F91" s="375"/>
      <c r="G91" s="375"/>
      <c r="H91" s="375"/>
      <c r="I91" s="375"/>
      <c r="J91" s="375"/>
      <c r="K91" s="375"/>
      <c r="L91" s="375"/>
      <c r="M91" s="375"/>
      <c r="N91" s="375"/>
      <c r="O91" s="375"/>
      <c r="P91" s="375"/>
      <c r="Q91" s="375"/>
      <c r="R91" s="375"/>
      <c r="S91" s="375"/>
      <c r="T91" s="375"/>
      <c r="U91" s="375"/>
      <c r="V91" s="375"/>
      <c r="W91" s="375"/>
      <c r="X91" s="375"/>
      <c r="Y91" s="375"/>
      <c r="Z91" s="375"/>
      <c r="AA91" s="375"/>
      <c r="AB91" s="375"/>
      <c r="AC91" s="375"/>
      <c r="AD91" s="375"/>
      <c r="AE91" s="375"/>
      <c r="AF91" s="375"/>
      <c r="AG91" s="375"/>
      <c r="AH91" s="375"/>
      <c r="AI91" s="375"/>
      <c r="AJ91" s="375"/>
      <c r="AK91" s="375"/>
      <c r="AL91" s="375"/>
      <c r="AM91" s="375"/>
      <c r="AN91" s="375"/>
      <c r="AO91" s="375"/>
      <c r="AP91" s="375"/>
      <c r="AQ91" s="375"/>
      <c r="AR91" s="375"/>
      <c r="AS91" s="375"/>
      <c r="AT91" s="375"/>
      <c r="AU91" s="375"/>
      <c r="AV91" s="375"/>
      <c r="AW91" s="375"/>
      <c r="AX91" s="375"/>
      <c r="AY91" s="375"/>
      <c r="AZ91" s="375"/>
      <c r="BA91" s="375"/>
      <c r="BB91" s="375"/>
      <c r="BC91" s="375"/>
      <c r="BD91" s="375"/>
      <c r="BE91" s="375"/>
      <c r="BF91" s="375"/>
      <c r="BG91" s="375"/>
      <c r="BH91" s="375"/>
      <c r="BI91" s="375"/>
      <c r="BJ91" s="375"/>
      <c r="BK91" s="375"/>
      <c r="BL91" s="375"/>
    </row>
    <row r="92" customFormat="false" ht="12.75" hidden="false" customHeight="false" outlineLevel="0" collapsed="false">
      <c r="A92" s="375"/>
      <c r="B92" s="375"/>
      <c r="C92" s="375"/>
      <c r="D92" s="375"/>
      <c r="E92" s="375"/>
      <c r="F92" s="375"/>
      <c r="G92" s="375"/>
      <c r="H92" s="375"/>
      <c r="I92" s="375"/>
      <c r="J92" s="375"/>
      <c r="K92" s="375"/>
      <c r="L92" s="375"/>
      <c r="M92" s="375"/>
      <c r="N92" s="375"/>
      <c r="O92" s="375"/>
      <c r="P92" s="375"/>
      <c r="Q92" s="375"/>
      <c r="R92" s="375"/>
      <c r="S92" s="375"/>
      <c r="T92" s="375"/>
      <c r="U92" s="375"/>
      <c r="V92" s="375"/>
      <c r="W92" s="375"/>
      <c r="X92" s="375"/>
      <c r="Y92" s="375"/>
      <c r="Z92" s="375"/>
      <c r="AA92" s="375"/>
      <c r="AB92" s="375"/>
      <c r="AC92" s="375"/>
      <c r="AD92" s="375"/>
      <c r="AE92" s="375"/>
      <c r="AF92" s="375"/>
      <c r="AG92" s="375"/>
      <c r="AH92" s="375"/>
      <c r="AI92" s="375"/>
      <c r="AJ92" s="375"/>
      <c r="AK92" s="375"/>
      <c r="AL92" s="375"/>
      <c r="AM92" s="375"/>
      <c r="AN92" s="375"/>
      <c r="AO92" s="375"/>
      <c r="AP92" s="375"/>
      <c r="AQ92" s="375"/>
      <c r="AR92" s="375"/>
      <c r="AS92" s="375"/>
      <c r="AT92" s="375"/>
      <c r="AU92" s="375"/>
      <c r="AV92" s="375"/>
      <c r="AW92" s="375"/>
      <c r="AX92" s="375"/>
      <c r="AY92" s="375"/>
      <c r="AZ92" s="375"/>
      <c r="BA92" s="375"/>
      <c r="BB92" s="375"/>
      <c r="BC92" s="375"/>
      <c r="BD92" s="375"/>
      <c r="BE92" s="375"/>
      <c r="BF92" s="375"/>
      <c r="BG92" s="375"/>
      <c r="BH92" s="375"/>
      <c r="BI92" s="375"/>
      <c r="BJ92" s="375"/>
      <c r="BK92" s="375"/>
      <c r="BL92" s="375"/>
    </row>
    <row r="93" customFormat="false" ht="12.75" hidden="false" customHeight="false" outlineLevel="0" collapsed="false">
      <c r="A93" s="375"/>
      <c r="B93" s="375"/>
      <c r="C93" s="375"/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  <c r="R93" s="375"/>
      <c r="S93" s="375"/>
      <c r="T93" s="375"/>
      <c r="U93" s="375"/>
      <c r="V93" s="375"/>
      <c r="W93" s="375"/>
      <c r="X93" s="375"/>
      <c r="Y93" s="375"/>
      <c r="Z93" s="375"/>
      <c r="AA93" s="375"/>
      <c r="AB93" s="375"/>
      <c r="AC93" s="375"/>
      <c r="AD93" s="375"/>
      <c r="AE93" s="375"/>
      <c r="AF93" s="375"/>
      <c r="AG93" s="375"/>
      <c r="AH93" s="375"/>
      <c r="AI93" s="375"/>
      <c r="AJ93" s="375"/>
      <c r="AK93" s="375"/>
      <c r="AL93" s="375"/>
      <c r="AM93" s="375"/>
      <c r="AN93" s="375"/>
      <c r="AO93" s="375"/>
      <c r="AP93" s="375"/>
      <c r="AQ93" s="375"/>
      <c r="AR93" s="375"/>
      <c r="AS93" s="375"/>
      <c r="AT93" s="375"/>
      <c r="AU93" s="375"/>
      <c r="AV93" s="375"/>
      <c r="AW93" s="375"/>
      <c r="AX93" s="375"/>
      <c r="AY93" s="375"/>
      <c r="AZ93" s="375"/>
      <c r="BA93" s="375"/>
      <c r="BB93" s="375"/>
      <c r="BC93" s="375"/>
      <c r="BD93" s="375"/>
      <c r="BE93" s="375"/>
      <c r="BF93" s="375"/>
      <c r="BG93" s="375"/>
      <c r="BH93" s="375"/>
      <c r="BI93" s="375"/>
      <c r="BJ93" s="375"/>
      <c r="BK93" s="375"/>
      <c r="BL93" s="375"/>
    </row>
    <row r="94" customFormat="false" ht="12.75" hidden="false" customHeight="false" outlineLevel="0" collapsed="false">
      <c r="A94" s="375"/>
      <c r="B94" s="375"/>
      <c r="C94" s="375"/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75"/>
      <c r="O94" s="375"/>
      <c r="P94" s="375"/>
      <c r="Q94" s="375"/>
      <c r="R94" s="375"/>
      <c r="S94" s="375"/>
      <c r="T94" s="375"/>
      <c r="U94" s="375"/>
      <c r="V94" s="375"/>
      <c r="W94" s="375"/>
      <c r="X94" s="375"/>
      <c r="Y94" s="375"/>
      <c r="Z94" s="375"/>
      <c r="AA94" s="375"/>
      <c r="AB94" s="375"/>
      <c r="AC94" s="375"/>
      <c r="AD94" s="375"/>
      <c r="AE94" s="375"/>
      <c r="AF94" s="375"/>
      <c r="AG94" s="375"/>
      <c r="AH94" s="375"/>
      <c r="AI94" s="375"/>
      <c r="AJ94" s="375"/>
      <c r="AK94" s="375"/>
      <c r="AL94" s="375"/>
      <c r="AM94" s="375"/>
      <c r="AN94" s="375"/>
      <c r="AO94" s="375"/>
      <c r="AP94" s="375"/>
      <c r="AQ94" s="375"/>
      <c r="AR94" s="375"/>
      <c r="AS94" s="375"/>
      <c r="AT94" s="375"/>
      <c r="AU94" s="375"/>
      <c r="AV94" s="375"/>
      <c r="AW94" s="375"/>
      <c r="AX94" s="375"/>
      <c r="AY94" s="375"/>
      <c r="AZ94" s="375"/>
      <c r="BA94" s="375"/>
      <c r="BB94" s="375"/>
      <c r="BC94" s="375"/>
      <c r="BD94" s="375"/>
      <c r="BE94" s="375"/>
      <c r="BF94" s="375"/>
      <c r="BG94" s="375"/>
      <c r="BH94" s="375"/>
      <c r="BI94" s="375"/>
      <c r="BJ94" s="375"/>
      <c r="BK94" s="375"/>
      <c r="BL94" s="375"/>
    </row>
    <row r="95" customFormat="false" ht="12.75" hidden="false" customHeight="false" outlineLevel="0" collapsed="false">
      <c r="A95" s="375"/>
      <c r="B95" s="375"/>
      <c r="C95" s="375"/>
      <c r="D95" s="375"/>
      <c r="E95" s="375"/>
      <c r="F95" s="375"/>
      <c r="G95" s="375"/>
      <c r="H95" s="375"/>
      <c r="I95" s="375"/>
      <c r="J95" s="375"/>
      <c r="K95" s="375"/>
      <c r="L95" s="375"/>
      <c r="M95" s="375"/>
      <c r="N95" s="375"/>
      <c r="O95" s="375"/>
      <c r="P95" s="375"/>
      <c r="Q95" s="375"/>
      <c r="R95" s="375"/>
      <c r="S95" s="375"/>
      <c r="T95" s="375"/>
      <c r="U95" s="375"/>
      <c r="V95" s="375"/>
      <c r="W95" s="375"/>
      <c r="X95" s="375"/>
      <c r="Y95" s="375"/>
      <c r="Z95" s="375"/>
      <c r="AA95" s="375"/>
      <c r="AB95" s="375"/>
      <c r="AC95" s="375"/>
      <c r="AD95" s="375"/>
      <c r="AE95" s="375"/>
      <c r="AF95" s="375"/>
      <c r="AG95" s="375"/>
      <c r="AH95" s="375"/>
      <c r="AI95" s="375"/>
      <c r="AJ95" s="375"/>
      <c r="AK95" s="375"/>
      <c r="AL95" s="375"/>
      <c r="AM95" s="375"/>
      <c r="AN95" s="375"/>
      <c r="AO95" s="375"/>
      <c r="AP95" s="375"/>
      <c r="AQ95" s="375"/>
      <c r="AR95" s="375"/>
      <c r="AS95" s="375"/>
      <c r="AT95" s="375"/>
      <c r="AU95" s="375"/>
      <c r="AV95" s="375"/>
      <c r="AW95" s="375"/>
      <c r="AX95" s="375"/>
      <c r="AY95" s="375"/>
      <c r="AZ95" s="375"/>
      <c r="BA95" s="375"/>
      <c r="BB95" s="375"/>
      <c r="BC95" s="375"/>
      <c r="BD95" s="375"/>
      <c r="BE95" s="375"/>
      <c r="BF95" s="375"/>
      <c r="BG95" s="375"/>
      <c r="BH95" s="375"/>
      <c r="BI95" s="375"/>
      <c r="BJ95" s="375"/>
      <c r="BK95" s="375"/>
      <c r="BL95" s="375"/>
    </row>
    <row r="96" customFormat="false" ht="12.75" hidden="false" customHeight="false" outlineLevel="0" collapsed="false">
      <c r="A96" s="375"/>
      <c r="B96" s="375"/>
      <c r="C96" s="375"/>
      <c r="D96" s="375"/>
      <c r="E96" s="375"/>
      <c r="F96" s="375"/>
      <c r="G96" s="375"/>
      <c r="H96" s="375"/>
      <c r="I96" s="375"/>
      <c r="J96" s="375"/>
      <c r="K96" s="375"/>
      <c r="L96" s="375"/>
      <c r="M96" s="375"/>
      <c r="N96" s="375"/>
      <c r="O96" s="375"/>
      <c r="P96" s="375"/>
      <c r="Q96" s="375"/>
      <c r="R96" s="375"/>
      <c r="S96" s="375"/>
      <c r="T96" s="375"/>
      <c r="U96" s="375"/>
      <c r="V96" s="375"/>
      <c r="W96" s="375"/>
      <c r="X96" s="375"/>
      <c r="Y96" s="375"/>
      <c r="Z96" s="375"/>
      <c r="AA96" s="375"/>
      <c r="AB96" s="375"/>
      <c r="AC96" s="375"/>
      <c r="AD96" s="375"/>
      <c r="AE96" s="375"/>
      <c r="AF96" s="375"/>
      <c r="AG96" s="375"/>
      <c r="AH96" s="375"/>
      <c r="AI96" s="375"/>
      <c r="AJ96" s="375"/>
      <c r="AK96" s="375"/>
      <c r="AL96" s="375"/>
      <c r="AM96" s="375"/>
      <c r="AN96" s="375"/>
      <c r="AO96" s="375"/>
      <c r="AP96" s="375"/>
      <c r="AQ96" s="375"/>
      <c r="AR96" s="375"/>
      <c r="AS96" s="375"/>
      <c r="AT96" s="375"/>
      <c r="AU96" s="375"/>
      <c r="AV96" s="375"/>
      <c r="AW96" s="375"/>
      <c r="AX96" s="375"/>
      <c r="AY96" s="375"/>
      <c r="AZ96" s="375"/>
      <c r="BA96" s="375"/>
      <c r="BB96" s="375"/>
      <c r="BC96" s="375"/>
      <c r="BD96" s="375"/>
      <c r="BE96" s="375"/>
      <c r="BF96" s="375"/>
      <c r="BG96" s="375"/>
      <c r="BH96" s="375"/>
      <c r="BI96" s="375"/>
      <c r="BJ96" s="375"/>
      <c r="BK96" s="375"/>
      <c r="BL96" s="375"/>
    </row>
    <row r="97" customFormat="false" ht="12.75" hidden="false" customHeight="false" outlineLevel="0" collapsed="false">
      <c r="A97" s="375"/>
      <c r="B97" s="375"/>
      <c r="C97" s="375"/>
      <c r="D97" s="375"/>
      <c r="E97" s="375"/>
      <c r="F97" s="375"/>
      <c r="G97" s="375"/>
      <c r="H97" s="375"/>
      <c r="I97" s="375"/>
      <c r="J97" s="375"/>
      <c r="K97" s="375"/>
      <c r="L97" s="375"/>
      <c r="M97" s="375"/>
      <c r="N97" s="375"/>
      <c r="O97" s="375"/>
      <c r="P97" s="375"/>
      <c r="Q97" s="375"/>
      <c r="R97" s="375"/>
      <c r="S97" s="375"/>
      <c r="T97" s="375"/>
      <c r="U97" s="375"/>
      <c r="V97" s="375"/>
      <c r="W97" s="375"/>
      <c r="X97" s="375"/>
      <c r="Y97" s="375"/>
      <c r="Z97" s="375"/>
      <c r="AA97" s="375"/>
      <c r="AB97" s="375"/>
      <c r="AC97" s="375"/>
      <c r="AD97" s="375"/>
      <c r="AE97" s="375"/>
      <c r="AF97" s="375"/>
      <c r="AG97" s="375"/>
      <c r="AH97" s="375"/>
      <c r="AI97" s="375"/>
      <c r="AJ97" s="375"/>
      <c r="AK97" s="375"/>
      <c r="AL97" s="375"/>
      <c r="AM97" s="375"/>
      <c r="AN97" s="375"/>
      <c r="AO97" s="375"/>
      <c r="AP97" s="375"/>
      <c r="AQ97" s="375"/>
      <c r="AR97" s="375"/>
      <c r="AS97" s="375"/>
      <c r="AT97" s="375"/>
      <c r="AU97" s="375"/>
      <c r="AV97" s="375"/>
      <c r="AW97" s="375"/>
      <c r="AX97" s="375"/>
      <c r="AY97" s="375"/>
      <c r="AZ97" s="375"/>
      <c r="BA97" s="375"/>
      <c r="BB97" s="375"/>
      <c r="BC97" s="375"/>
      <c r="BD97" s="375"/>
      <c r="BE97" s="375"/>
      <c r="BF97" s="375"/>
      <c r="BG97" s="375"/>
      <c r="BH97" s="375"/>
      <c r="BI97" s="375"/>
      <c r="BJ97" s="375"/>
      <c r="BK97" s="375"/>
      <c r="BL97" s="375"/>
    </row>
    <row r="98" customFormat="false" ht="12.75" hidden="false" customHeight="false" outlineLevel="0" collapsed="false">
      <c r="A98" s="375"/>
      <c r="B98" s="375"/>
      <c r="C98" s="375"/>
      <c r="D98" s="375"/>
      <c r="E98" s="375"/>
      <c r="F98" s="375"/>
      <c r="G98" s="375"/>
      <c r="H98" s="375"/>
      <c r="I98" s="375"/>
      <c r="J98" s="375"/>
      <c r="K98" s="375"/>
      <c r="L98" s="375"/>
      <c r="M98" s="375"/>
      <c r="N98" s="375"/>
      <c r="O98" s="375"/>
      <c r="P98" s="375"/>
      <c r="Q98" s="375"/>
      <c r="R98" s="375"/>
      <c r="S98" s="375"/>
      <c r="T98" s="375"/>
      <c r="U98" s="375"/>
      <c r="V98" s="375"/>
      <c r="W98" s="375"/>
      <c r="X98" s="375"/>
      <c r="Y98" s="375"/>
      <c r="Z98" s="375"/>
      <c r="AA98" s="375"/>
      <c r="AB98" s="375"/>
      <c r="AC98" s="375"/>
      <c r="AD98" s="375"/>
      <c r="AE98" s="375"/>
      <c r="AF98" s="375"/>
      <c r="AG98" s="375"/>
      <c r="AH98" s="375"/>
      <c r="AI98" s="375"/>
      <c r="AJ98" s="375"/>
      <c r="AK98" s="375"/>
      <c r="AL98" s="375"/>
      <c r="AM98" s="375"/>
      <c r="AN98" s="375"/>
      <c r="AO98" s="375"/>
      <c r="AP98" s="375"/>
      <c r="AQ98" s="375"/>
      <c r="AR98" s="375"/>
      <c r="AS98" s="375"/>
      <c r="AT98" s="375"/>
      <c r="AU98" s="375"/>
      <c r="AV98" s="375"/>
      <c r="AW98" s="375"/>
      <c r="AX98" s="375"/>
      <c r="AY98" s="375"/>
      <c r="AZ98" s="375"/>
      <c r="BA98" s="375"/>
      <c r="BB98" s="375"/>
      <c r="BC98" s="375"/>
      <c r="BD98" s="375"/>
      <c r="BE98" s="375"/>
      <c r="BF98" s="375"/>
      <c r="BG98" s="375"/>
      <c r="BH98" s="375"/>
      <c r="BI98" s="375"/>
      <c r="BJ98" s="375"/>
      <c r="BK98" s="375"/>
      <c r="BL98" s="375"/>
    </row>
    <row r="99" customFormat="false" ht="12.75" hidden="false" customHeight="false" outlineLevel="0" collapsed="false">
      <c r="A99" s="375"/>
      <c r="B99" s="375"/>
      <c r="C99" s="375"/>
      <c r="D99" s="375"/>
      <c r="E99" s="375"/>
      <c r="F99" s="375"/>
      <c r="G99" s="375"/>
      <c r="H99" s="375"/>
      <c r="I99" s="375"/>
      <c r="J99" s="375"/>
      <c r="K99" s="375"/>
      <c r="L99" s="375"/>
      <c r="M99" s="375"/>
      <c r="N99" s="375"/>
      <c r="O99" s="375"/>
      <c r="P99" s="375"/>
      <c r="Q99" s="375"/>
      <c r="R99" s="375"/>
      <c r="S99" s="375"/>
      <c r="T99" s="375"/>
      <c r="U99" s="375"/>
      <c r="V99" s="375"/>
      <c r="W99" s="375"/>
      <c r="X99" s="375"/>
      <c r="Y99" s="375"/>
      <c r="Z99" s="375"/>
      <c r="AA99" s="375"/>
      <c r="AB99" s="375"/>
      <c r="AC99" s="375"/>
      <c r="AD99" s="375"/>
      <c r="AE99" s="375"/>
      <c r="AF99" s="375"/>
      <c r="AG99" s="375"/>
      <c r="AH99" s="375"/>
      <c r="AI99" s="375"/>
      <c r="AJ99" s="375"/>
      <c r="AK99" s="375"/>
      <c r="AL99" s="375"/>
      <c r="AM99" s="375"/>
      <c r="AN99" s="375"/>
      <c r="AO99" s="375"/>
      <c r="AP99" s="375"/>
      <c r="AQ99" s="375"/>
      <c r="AR99" s="375"/>
      <c r="AS99" s="375"/>
      <c r="AT99" s="375"/>
      <c r="AU99" s="375"/>
      <c r="AV99" s="375"/>
      <c r="AW99" s="375"/>
      <c r="AX99" s="375"/>
      <c r="AY99" s="375"/>
      <c r="AZ99" s="375"/>
      <c r="BA99" s="375"/>
      <c r="BB99" s="375"/>
      <c r="BC99" s="375"/>
      <c r="BD99" s="375"/>
      <c r="BE99" s="375"/>
      <c r="BF99" s="375"/>
      <c r="BG99" s="375"/>
      <c r="BH99" s="375"/>
      <c r="BI99" s="375"/>
      <c r="BJ99" s="375"/>
      <c r="BK99" s="375"/>
      <c r="BL99" s="375"/>
    </row>
    <row r="100" customFormat="false" ht="12.75" hidden="false" customHeight="false" outlineLevel="0" collapsed="false">
      <c r="A100" s="375"/>
      <c r="B100" s="375"/>
      <c r="C100" s="375"/>
      <c r="D100" s="375"/>
      <c r="E100" s="375"/>
      <c r="F100" s="375"/>
      <c r="G100" s="375"/>
      <c r="H100" s="375"/>
      <c r="I100" s="375"/>
      <c r="J100" s="375"/>
      <c r="K100" s="375"/>
      <c r="L100" s="375"/>
      <c r="M100" s="375"/>
      <c r="N100" s="375"/>
      <c r="O100" s="375"/>
      <c r="P100" s="375"/>
      <c r="Q100" s="375"/>
      <c r="R100" s="375"/>
      <c r="S100" s="375"/>
      <c r="T100" s="375"/>
      <c r="U100" s="375"/>
      <c r="V100" s="375"/>
      <c r="W100" s="375"/>
      <c r="X100" s="375"/>
      <c r="Y100" s="375"/>
      <c r="Z100" s="375"/>
      <c r="AA100" s="375"/>
      <c r="AB100" s="375"/>
      <c r="AC100" s="375"/>
      <c r="AD100" s="375"/>
      <c r="AE100" s="375"/>
      <c r="AF100" s="375"/>
      <c r="AG100" s="375"/>
      <c r="AH100" s="375"/>
      <c r="AI100" s="375"/>
      <c r="AJ100" s="375"/>
      <c r="AK100" s="375"/>
      <c r="AL100" s="375"/>
      <c r="AM100" s="375"/>
      <c r="AN100" s="375"/>
      <c r="AO100" s="375"/>
      <c r="AP100" s="375"/>
      <c r="AQ100" s="375"/>
      <c r="AR100" s="375"/>
      <c r="AS100" s="375"/>
      <c r="AT100" s="375"/>
      <c r="AU100" s="375"/>
      <c r="AV100" s="375"/>
      <c r="AW100" s="375"/>
      <c r="AX100" s="375"/>
      <c r="AY100" s="375"/>
      <c r="AZ100" s="375"/>
      <c r="BA100" s="375"/>
      <c r="BB100" s="375"/>
      <c r="BC100" s="375"/>
      <c r="BD100" s="375"/>
      <c r="BE100" s="375"/>
      <c r="BF100" s="375"/>
      <c r="BG100" s="375"/>
      <c r="BH100" s="375"/>
      <c r="BI100" s="375"/>
      <c r="BJ100" s="375"/>
      <c r="BK100" s="375"/>
      <c r="BL100" s="375"/>
    </row>
    <row r="101" customFormat="false" ht="12.75" hidden="false" customHeight="false" outlineLevel="0" collapsed="false">
      <c r="A101" s="375"/>
      <c r="B101" s="375"/>
      <c r="C101" s="375"/>
      <c r="D101" s="375"/>
      <c r="E101" s="375"/>
      <c r="F101" s="375"/>
      <c r="G101" s="375"/>
      <c r="H101" s="375"/>
      <c r="I101" s="375"/>
      <c r="J101" s="375"/>
      <c r="K101" s="375"/>
      <c r="L101" s="375"/>
      <c r="M101" s="375"/>
      <c r="N101" s="375"/>
      <c r="O101" s="375"/>
      <c r="P101" s="375"/>
      <c r="Q101" s="375"/>
      <c r="R101" s="375"/>
      <c r="S101" s="375"/>
      <c r="T101" s="375"/>
      <c r="U101" s="375"/>
      <c r="V101" s="375"/>
      <c r="W101" s="375"/>
      <c r="X101" s="375"/>
      <c r="Y101" s="375"/>
      <c r="Z101" s="375"/>
      <c r="AA101" s="375"/>
      <c r="AB101" s="375"/>
      <c r="AC101" s="375"/>
      <c r="AD101" s="375"/>
      <c r="AE101" s="375"/>
      <c r="AF101" s="375"/>
      <c r="AG101" s="375"/>
      <c r="AH101" s="375"/>
      <c r="AI101" s="375"/>
      <c r="AJ101" s="375"/>
      <c r="AK101" s="375"/>
      <c r="AL101" s="375"/>
      <c r="AM101" s="375"/>
      <c r="AN101" s="375"/>
      <c r="AO101" s="375"/>
      <c r="AP101" s="375"/>
      <c r="AQ101" s="375"/>
      <c r="AR101" s="375"/>
      <c r="AS101" s="375"/>
      <c r="AT101" s="375"/>
      <c r="AU101" s="375"/>
      <c r="AV101" s="375"/>
      <c r="AW101" s="375"/>
      <c r="AX101" s="375"/>
      <c r="AY101" s="375"/>
      <c r="AZ101" s="375"/>
      <c r="BA101" s="375"/>
      <c r="BB101" s="375"/>
      <c r="BC101" s="375"/>
      <c r="BD101" s="375"/>
      <c r="BE101" s="375"/>
      <c r="BF101" s="375"/>
      <c r="BG101" s="375"/>
      <c r="BH101" s="375"/>
      <c r="BI101" s="375"/>
      <c r="BJ101" s="375"/>
      <c r="BK101" s="375"/>
      <c r="BL101" s="375"/>
    </row>
    <row r="102" customFormat="false" ht="12.75" hidden="false" customHeight="false" outlineLevel="0" collapsed="false">
      <c r="A102" s="375"/>
      <c r="B102" s="375"/>
      <c r="C102" s="375"/>
      <c r="D102" s="375"/>
      <c r="E102" s="375"/>
      <c r="F102" s="375"/>
      <c r="G102" s="375"/>
      <c r="H102" s="375"/>
      <c r="I102" s="375"/>
      <c r="J102" s="375"/>
      <c r="K102" s="375"/>
      <c r="L102" s="375"/>
      <c r="M102" s="375"/>
      <c r="N102" s="375"/>
      <c r="O102" s="375"/>
      <c r="P102" s="375"/>
      <c r="Q102" s="375"/>
      <c r="R102" s="375"/>
      <c r="S102" s="375"/>
      <c r="T102" s="375"/>
      <c r="U102" s="375"/>
      <c r="V102" s="375"/>
      <c r="W102" s="375"/>
      <c r="X102" s="375"/>
      <c r="Y102" s="375"/>
      <c r="Z102" s="375"/>
      <c r="AA102" s="375"/>
      <c r="AB102" s="375"/>
      <c r="AC102" s="375"/>
      <c r="AD102" s="375"/>
      <c r="AE102" s="375"/>
      <c r="AF102" s="375"/>
      <c r="AG102" s="375"/>
      <c r="AH102" s="375"/>
      <c r="AI102" s="375"/>
      <c r="AJ102" s="375"/>
      <c r="AK102" s="375"/>
      <c r="AL102" s="375"/>
      <c r="AM102" s="375"/>
      <c r="AN102" s="375"/>
      <c r="AO102" s="375"/>
      <c r="AP102" s="375"/>
      <c r="AQ102" s="375"/>
      <c r="AR102" s="375"/>
      <c r="AS102" s="375"/>
      <c r="AT102" s="375"/>
      <c r="AU102" s="375"/>
      <c r="AV102" s="375"/>
      <c r="AW102" s="375"/>
      <c r="AX102" s="375"/>
      <c r="AY102" s="375"/>
      <c r="AZ102" s="375"/>
      <c r="BA102" s="375"/>
      <c r="BB102" s="375"/>
      <c r="BC102" s="375"/>
      <c r="BD102" s="375"/>
      <c r="BE102" s="375"/>
      <c r="BF102" s="375"/>
      <c r="BG102" s="375"/>
      <c r="BH102" s="375"/>
      <c r="BI102" s="375"/>
      <c r="BJ102" s="375"/>
      <c r="BK102" s="375"/>
      <c r="BL102" s="375"/>
    </row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20">
    <mergeCell ref="B1:C3"/>
    <mergeCell ref="H1:J1"/>
    <mergeCell ref="I2:J2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0:C10"/>
    <mergeCell ref="A12:C12"/>
    <mergeCell ref="A28:C28"/>
    <mergeCell ref="A33:C33"/>
    <mergeCell ref="B40:C40"/>
    <mergeCell ref="A60:C60"/>
  </mergeCells>
  <conditionalFormatting sqref="B49 B51">
    <cfRule type="cellIs" priority="2" operator="notBetween" aboveAverage="0" equalAverage="0" bottom="0" percent="0" rank="0" text="" dxfId="8">
      <formula>1</formula>
      <formula>2.5</formula>
    </cfRule>
  </conditionalFormatting>
  <dataValidations count="1">
    <dataValidation allowBlank="true" errorStyle="stop" operator="between" showDropDown="false" showErrorMessage="true" showInputMessage="false" sqref="I11" type="list">
      <formula1>$H$4:$H$8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0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7.85"/>
    <col collapsed="false" customWidth="true" hidden="false" outlineLevel="0" max="3" min="3" style="0" width="29.85"/>
    <col collapsed="false" customWidth="true" hidden="true" outlineLevel="0" max="4" min="4" style="0" width="11.85"/>
    <col collapsed="false" customWidth="true" hidden="false" outlineLevel="0" max="5" min="5" style="0" width="6.7"/>
    <col collapsed="false" customWidth="false" hidden="true" outlineLevel="0" max="15" min="6" style="0" width="11.05"/>
  </cols>
  <sheetData>
    <row r="1" customFormat="false" ht="47.25" hidden="false" customHeight="true" outlineLevel="0" collapsed="false">
      <c r="A1" s="371"/>
      <c r="B1" s="372" t="s">
        <v>188</v>
      </c>
      <c r="C1" s="372"/>
      <c r="D1" s="373"/>
      <c r="E1" s="374"/>
      <c r="F1" s="49"/>
      <c r="G1" s="32"/>
      <c r="H1" s="6" t="str">
        <f aca="false">[2]CUADROS!K40</f>
        <v>TIPOS DE TUBERIAS</v>
      </c>
      <c r="I1" s="6"/>
      <c r="J1" s="6"/>
      <c r="K1" s="7" t="str">
        <f aca="false">CUADROS!N40</f>
        <v>C manning</v>
      </c>
      <c r="L1" s="375"/>
      <c r="M1" s="375"/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  <c r="BD1" s="375"/>
      <c r="BE1" s="375"/>
      <c r="BF1" s="375"/>
      <c r="BG1" s="375"/>
      <c r="BH1" s="375"/>
      <c r="BI1" s="375"/>
      <c r="BJ1" s="375"/>
      <c r="BK1" s="375"/>
      <c r="BL1" s="375"/>
    </row>
    <row r="2" customFormat="false" ht="15" hidden="true" customHeight="false" outlineLevel="0" collapsed="false">
      <c r="A2" s="371"/>
      <c r="B2" s="372"/>
      <c r="C2" s="372"/>
      <c r="D2" s="373"/>
      <c r="E2" s="374"/>
      <c r="F2" s="49"/>
      <c r="G2" s="32"/>
      <c r="H2" s="12" t="n">
        <f aca="false">[2]CUADROS!$AO$41</f>
        <v>0</v>
      </c>
      <c r="I2" s="13" t="n">
        <f aca="false">[2]CUADROS!$AO$41</f>
        <v>0</v>
      </c>
      <c r="J2" s="13"/>
      <c r="K2" s="14" t="n">
        <f aca="false">[2]CUADROS!$AO$41</f>
        <v>0</v>
      </c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</row>
    <row r="3" customFormat="false" ht="15.75" hidden="true" customHeight="false" outlineLevel="0" collapsed="false">
      <c r="A3" s="371"/>
      <c r="B3" s="372"/>
      <c r="C3" s="372"/>
      <c r="D3" s="373"/>
      <c r="E3" s="374"/>
      <c r="F3" s="49"/>
      <c r="G3" s="32"/>
      <c r="H3" s="12" t="n">
        <f aca="false">[2]CUADROS!$AP$42</f>
        <v>0</v>
      </c>
      <c r="I3" s="13" t="n">
        <f aca="false">[2]CUADROS!$AP$42</f>
        <v>0</v>
      </c>
      <c r="J3" s="13"/>
      <c r="K3" s="14" t="n">
        <f aca="false">[2]CUADROS!$AP$42</f>
        <v>0</v>
      </c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  <c r="Y3" s="375"/>
      <c r="Z3" s="375"/>
      <c r="AA3" s="375"/>
      <c r="AB3" s="375"/>
      <c r="AC3" s="375"/>
      <c r="AD3" s="375"/>
      <c r="AE3" s="375"/>
      <c r="AF3" s="375"/>
      <c r="AG3" s="375"/>
      <c r="AH3" s="375"/>
      <c r="AI3" s="375"/>
      <c r="AJ3" s="375"/>
      <c r="AK3" s="375"/>
      <c r="AL3" s="375"/>
      <c r="AM3" s="375"/>
      <c r="AN3" s="375"/>
      <c r="AO3" s="375"/>
      <c r="AP3" s="375"/>
      <c r="AQ3" s="375"/>
      <c r="AR3" s="375"/>
      <c r="AS3" s="375"/>
      <c r="AT3" s="375"/>
      <c r="AU3" s="375"/>
      <c r="AV3" s="375"/>
      <c r="AW3" s="375"/>
      <c r="AX3" s="375"/>
      <c r="AY3" s="375"/>
      <c r="AZ3" s="375"/>
      <c r="BA3" s="375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</row>
    <row r="4" customFormat="false" ht="12.75" hidden="false" customHeight="false" outlineLevel="0" collapsed="false">
      <c r="A4" s="371"/>
      <c r="B4" s="374"/>
      <c r="C4" s="374"/>
      <c r="D4" s="374"/>
      <c r="E4" s="374"/>
      <c r="F4" s="49"/>
      <c r="G4" s="32"/>
      <c r="H4" s="12" t="str">
        <f aca="false">CUADROS!K41</f>
        <v>PVCP</v>
      </c>
      <c r="I4" s="13" t="str">
        <f aca="false">CUADROS!L41</f>
        <v>PVC PRESION</v>
      </c>
      <c r="J4" s="13" t="n">
        <f aca="false">CUADROS!M41</f>
        <v>0</v>
      </c>
      <c r="K4" s="7" t="n">
        <f aca="false">CUADROS!N43</f>
        <v>120</v>
      </c>
      <c r="L4" s="375"/>
      <c r="M4" s="375"/>
      <c r="N4" s="375"/>
      <c r="O4" s="375"/>
      <c r="P4" s="375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  <c r="AB4" s="375"/>
      <c r="AC4" s="375"/>
      <c r="AD4" s="375"/>
      <c r="AE4" s="375"/>
      <c r="AF4" s="375"/>
      <c r="AG4" s="375"/>
      <c r="AH4" s="375"/>
      <c r="AI4" s="375"/>
      <c r="AJ4" s="375"/>
      <c r="AK4" s="375"/>
      <c r="AL4" s="375"/>
      <c r="AM4" s="375"/>
      <c r="AN4" s="375"/>
      <c r="AO4" s="375"/>
      <c r="AP4" s="375"/>
      <c r="AQ4" s="375"/>
      <c r="AR4" s="375"/>
      <c r="AS4" s="375"/>
      <c r="AT4" s="375"/>
      <c r="AU4" s="375"/>
      <c r="AV4" s="375"/>
      <c r="AW4" s="375"/>
      <c r="AX4" s="375"/>
      <c r="AY4" s="375"/>
      <c r="AZ4" s="375"/>
      <c r="BA4" s="375"/>
      <c r="BB4" s="375"/>
      <c r="BC4" s="375"/>
      <c r="BD4" s="375"/>
      <c r="BE4" s="375"/>
      <c r="BF4" s="375"/>
      <c r="BG4" s="375"/>
      <c r="BH4" s="375"/>
      <c r="BI4" s="375"/>
      <c r="BJ4" s="375"/>
      <c r="BK4" s="375"/>
      <c r="BL4" s="375"/>
    </row>
    <row r="5" customFormat="false" ht="12.75" hidden="false" customHeight="false" outlineLevel="0" collapsed="false">
      <c r="A5" s="376" t="s">
        <v>3</v>
      </c>
      <c r="B5" s="377" t="s">
        <v>102</v>
      </c>
      <c r="C5" s="377"/>
      <c r="D5" s="377"/>
      <c r="E5" s="378"/>
      <c r="F5" s="49"/>
      <c r="G5" s="32"/>
      <c r="H5" s="12" t="str">
        <f aca="false">CUADROS!K42</f>
        <v>CPVC</v>
      </c>
      <c r="I5" s="13" t="str">
        <f aca="false">CUADROS!L42</f>
        <v>PVC AGUA CALIENTE</v>
      </c>
      <c r="J5" s="13" t="n">
        <f aca="false">CUADROS!M42</f>
        <v>0</v>
      </c>
      <c r="K5" s="7" t="n">
        <f aca="false">CUADROS!N44</f>
        <v>145</v>
      </c>
      <c r="L5" s="375"/>
      <c r="M5" s="375"/>
      <c r="N5" s="375"/>
      <c r="O5" s="375"/>
      <c r="P5" s="375"/>
      <c r="Q5" s="375"/>
      <c r="R5" s="375"/>
      <c r="S5" s="375"/>
      <c r="T5" s="375"/>
      <c r="U5" s="375"/>
      <c r="V5" s="375"/>
      <c r="W5" s="375"/>
      <c r="X5" s="375"/>
      <c r="Y5" s="375"/>
      <c r="Z5" s="375"/>
      <c r="AA5" s="375"/>
      <c r="AB5" s="375"/>
      <c r="AC5" s="375"/>
      <c r="AD5" s="375"/>
      <c r="AE5" s="375"/>
      <c r="AF5" s="375"/>
      <c r="AG5" s="375"/>
      <c r="AH5" s="375"/>
      <c r="AI5" s="375"/>
      <c r="AJ5" s="375"/>
      <c r="AK5" s="375"/>
      <c r="AL5" s="375"/>
      <c r="AM5" s="375"/>
      <c r="AN5" s="375"/>
      <c r="AO5" s="375"/>
      <c r="AP5" s="375"/>
      <c r="AQ5" s="375"/>
      <c r="AR5" s="375"/>
      <c r="AS5" s="375"/>
      <c r="AT5" s="375"/>
      <c r="AU5" s="375"/>
      <c r="AV5" s="375"/>
      <c r="AW5" s="375"/>
      <c r="AX5" s="375"/>
      <c r="AY5" s="375"/>
      <c r="AZ5" s="375"/>
      <c r="BA5" s="375"/>
      <c r="BB5" s="375"/>
      <c r="BC5" s="375"/>
      <c r="BD5" s="375"/>
      <c r="BE5" s="375"/>
      <c r="BF5" s="375"/>
      <c r="BG5" s="375"/>
      <c r="BH5" s="375"/>
      <c r="BI5" s="375"/>
      <c r="BJ5" s="375"/>
      <c r="BK5" s="375"/>
      <c r="BL5" s="375"/>
    </row>
    <row r="6" customFormat="false" ht="12.75" hidden="false" customHeight="false" outlineLevel="0" collapsed="false">
      <c r="A6" s="376" t="s">
        <v>8</v>
      </c>
      <c r="B6" s="379" t="n">
        <f aca="true">NOW()</f>
        <v>46232.3221070785</v>
      </c>
      <c r="C6" s="379"/>
      <c r="D6" s="379"/>
      <c r="E6" s="378"/>
      <c r="F6" s="49"/>
      <c r="G6" s="32"/>
      <c r="H6" s="12" t="str">
        <f aca="false">CUADROS!K43</f>
        <v>AG-40</v>
      </c>
      <c r="I6" s="13" t="str">
        <f aca="false">CUADROS!L43</f>
        <v>ACERO GALVANIZADO SCH 40</v>
      </c>
      <c r="J6" s="13" t="n">
        <f aca="false">CUADROS!M43</f>
        <v>0</v>
      </c>
      <c r="K6" s="7" t="n">
        <f aca="false">CUADROS!N45</f>
        <v>145</v>
      </c>
      <c r="L6" s="375"/>
      <c r="M6" s="375"/>
      <c r="N6" s="375"/>
      <c r="O6" s="375"/>
      <c r="P6" s="375"/>
      <c r="Q6" s="375"/>
      <c r="R6" s="375"/>
      <c r="S6" s="375"/>
      <c r="T6" s="375"/>
      <c r="U6" s="375"/>
      <c r="V6" s="375"/>
      <c r="W6" s="375"/>
      <c r="X6" s="375"/>
      <c r="Y6" s="375"/>
      <c r="Z6" s="375"/>
      <c r="AA6" s="375"/>
      <c r="AB6" s="375"/>
      <c r="AC6" s="375"/>
      <c r="AD6" s="375"/>
      <c r="AE6" s="375"/>
      <c r="AF6" s="375"/>
      <c r="AG6" s="375"/>
      <c r="AH6" s="375"/>
      <c r="AI6" s="375"/>
      <c r="AJ6" s="375"/>
      <c r="AK6" s="375"/>
      <c r="AL6" s="375"/>
      <c r="AM6" s="375"/>
      <c r="AN6" s="375"/>
      <c r="AO6" s="375"/>
      <c r="AP6" s="375"/>
      <c r="AQ6" s="375"/>
      <c r="AR6" s="375"/>
      <c r="AS6" s="375"/>
      <c r="AT6" s="375"/>
      <c r="AU6" s="375"/>
      <c r="AV6" s="375"/>
      <c r="AW6" s="375"/>
      <c r="AX6" s="375"/>
      <c r="AY6" s="375"/>
      <c r="AZ6" s="375"/>
      <c r="BA6" s="375"/>
      <c r="BB6" s="375"/>
      <c r="BC6" s="375"/>
      <c r="BD6" s="375"/>
      <c r="BE6" s="375"/>
      <c r="BF6" s="375"/>
      <c r="BG6" s="375"/>
      <c r="BH6" s="375"/>
      <c r="BI6" s="375"/>
      <c r="BJ6" s="375"/>
      <c r="BK6" s="375"/>
      <c r="BL6" s="375"/>
    </row>
    <row r="7" customFormat="false" ht="12.75" hidden="false" customHeight="false" outlineLevel="0" collapsed="false">
      <c r="A7" s="376" t="s">
        <v>120</v>
      </c>
      <c r="B7" s="377" t="s">
        <v>121</v>
      </c>
      <c r="C7" s="377"/>
      <c r="D7" s="377"/>
      <c r="E7" s="378"/>
      <c r="F7" s="49"/>
      <c r="G7" s="32"/>
      <c r="H7" s="12" t="str">
        <f aca="false">CUADROS!K44</f>
        <v>COBRE-K</v>
      </c>
      <c r="I7" s="13" t="str">
        <f aca="false">CUADROS!L44</f>
        <v>COBRE TIPO K</v>
      </c>
      <c r="J7" s="13" t="n">
        <f aca="false">CUADROS!M44</f>
        <v>0</v>
      </c>
      <c r="K7" s="7" t="n">
        <f aca="false">CUADROS!N46</f>
        <v>145</v>
      </c>
      <c r="L7" s="375"/>
      <c r="M7" s="375"/>
      <c r="N7" s="375"/>
      <c r="O7" s="375"/>
      <c r="P7" s="375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5"/>
      <c r="AB7" s="375"/>
      <c r="AC7" s="375"/>
      <c r="AD7" s="375"/>
      <c r="AE7" s="375"/>
      <c r="AF7" s="375"/>
      <c r="AG7" s="375"/>
      <c r="AH7" s="375"/>
      <c r="AI7" s="375"/>
      <c r="AJ7" s="375"/>
      <c r="AK7" s="375"/>
      <c r="AL7" s="375"/>
      <c r="AM7" s="375"/>
      <c r="AN7" s="375"/>
      <c r="AO7" s="375"/>
      <c r="AP7" s="375"/>
      <c r="AQ7" s="375"/>
      <c r="AR7" s="375"/>
      <c r="AS7" s="375"/>
      <c r="AT7" s="375"/>
      <c r="AU7" s="375"/>
      <c r="AV7" s="375"/>
      <c r="AW7" s="375"/>
      <c r="AX7" s="375"/>
      <c r="AY7" s="375"/>
      <c r="AZ7" s="375"/>
      <c r="BA7" s="375"/>
      <c r="BB7" s="375"/>
      <c r="BC7" s="375"/>
      <c r="BD7" s="375"/>
      <c r="BE7" s="375"/>
      <c r="BF7" s="375"/>
      <c r="BG7" s="375"/>
      <c r="BH7" s="375"/>
      <c r="BI7" s="375"/>
      <c r="BJ7" s="375"/>
      <c r="BK7" s="375"/>
      <c r="BL7" s="375"/>
    </row>
    <row r="8" customFormat="false" ht="12.75" hidden="false" customHeight="false" outlineLevel="0" collapsed="false">
      <c r="A8" s="376" t="s">
        <v>18</v>
      </c>
      <c r="B8" s="377" t="str">
        <f aca="false">'RUTA TRATADA'!E8</f>
        <v>COMERCIAL</v>
      </c>
      <c r="C8" s="377"/>
      <c r="D8" s="377"/>
      <c r="E8" s="378"/>
      <c r="F8" s="49"/>
      <c r="G8" s="32"/>
      <c r="H8" s="12" t="str">
        <f aca="false">CUADROS!K45</f>
        <v>COBRE-L</v>
      </c>
      <c r="I8" s="13" t="str">
        <f aca="false">CUADROS!L45</f>
        <v>COBRE TIPO L</v>
      </c>
      <c r="J8" s="13" t="n">
        <f aca="false">CUADROS!M45</f>
        <v>0</v>
      </c>
      <c r="K8" s="7" t="n">
        <f aca="false">CUADROS!N47</f>
        <v>120</v>
      </c>
      <c r="L8" s="375"/>
      <c r="M8" s="375"/>
      <c r="N8" s="375"/>
      <c r="O8" s="375"/>
      <c r="P8" s="375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5"/>
      <c r="AB8" s="375"/>
      <c r="AC8" s="375"/>
      <c r="AD8" s="375"/>
      <c r="AE8" s="375"/>
      <c r="AF8" s="375"/>
      <c r="AG8" s="375"/>
      <c r="AH8" s="375"/>
      <c r="AI8" s="375"/>
      <c r="AJ8" s="375"/>
      <c r="AK8" s="375"/>
      <c r="AL8" s="375"/>
      <c r="AM8" s="375"/>
      <c r="AN8" s="375"/>
      <c r="AO8" s="375"/>
      <c r="AP8" s="375"/>
      <c r="AQ8" s="375"/>
      <c r="AR8" s="375"/>
      <c r="AS8" s="375"/>
      <c r="AT8" s="375"/>
      <c r="AU8" s="375"/>
      <c r="AV8" s="375"/>
      <c r="AW8" s="375"/>
      <c r="AX8" s="375"/>
      <c r="AY8" s="375"/>
      <c r="AZ8" s="375"/>
      <c r="BA8" s="375"/>
      <c r="BB8" s="375"/>
      <c r="BC8" s="375"/>
      <c r="BD8" s="375"/>
      <c r="BE8" s="375"/>
      <c r="BF8" s="375"/>
      <c r="BG8" s="375"/>
      <c r="BH8" s="375"/>
      <c r="BI8" s="375"/>
      <c r="BJ8" s="375"/>
      <c r="BK8" s="375"/>
      <c r="BL8" s="375"/>
    </row>
    <row r="9" customFormat="false" ht="12.75" hidden="false" customHeight="false" outlineLevel="0" collapsed="false">
      <c r="A9" s="376" t="s">
        <v>5</v>
      </c>
      <c r="B9" s="377" t="n">
        <f aca="false">'RUTA TRATADA'!J5</f>
        <v>248</v>
      </c>
      <c r="C9" s="377"/>
      <c r="D9" s="377"/>
      <c r="E9" s="378"/>
      <c r="F9" s="49"/>
      <c r="G9" s="32"/>
      <c r="H9" s="32"/>
      <c r="I9" s="375"/>
      <c r="J9" s="375"/>
      <c r="K9" s="375"/>
      <c r="L9" s="375"/>
      <c r="M9" s="375"/>
      <c r="N9" s="375"/>
      <c r="O9" s="375"/>
      <c r="P9" s="375"/>
      <c r="Q9" s="375"/>
      <c r="R9" s="375"/>
      <c r="S9" s="375"/>
      <c r="T9" s="375"/>
      <c r="U9" s="375"/>
      <c r="V9" s="375"/>
      <c r="W9" s="375"/>
      <c r="X9" s="375"/>
      <c r="Y9" s="375"/>
      <c r="Z9" s="375"/>
      <c r="AA9" s="375"/>
      <c r="AB9" s="375"/>
      <c r="AC9" s="375"/>
      <c r="AD9" s="375"/>
      <c r="AE9" s="375"/>
      <c r="AF9" s="375"/>
      <c r="AG9" s="375"/>
      <c r="AH9" s="375"/>
      <c r="AI9" s="375"/>
      <c r="AJ9" s="375"/>
      <c r="AK9" s="375"/>
      <c r="AL9" s="375"/>
      <c r="AM9" s="375"/>
      <c r="AN9" s="375"/>
      <c r="AO9" s="375"/>
      <c r="AP9" s="375"/>
      <c r="AQ9" s="375"/>
      <c r="AR9" s="375"/>
      <c r="AS9" s="375"/>
      <c r="AT9" s="375"/>
      <c r="AU9" s="375"/>
      <c r="AV9" s="375"/>
      <c r="AW9" s="375"/>
      <c r="AX9" s="375"/>
      <c r="AY9" s="375"/>
      <c r="AZ9" s="375"/>
      <c r="BA9" s="375"/>
      <c r="BB9" s="375"/>
      <c r="BC9" s="375"/>
      <c r="BD9" s="375"/>
      <c r="BE9" s="375"/>
      <c r="BF9" s="375"/>
      <c r="BG9" s="375"/>
      <c r="BH9" s="375"/>
      <c r="BI9" s="375"/>
      <c r="BJ9" s="375"/>
      <c r="BK9" s="375"/>
      <c r="BL9" s="375"/>
    </row>
    <row r="10" customFormat="false" ht="12.75" hidden="false" customHeight="false" outlineLevel="0" collapsed="false">
      <c r="A10" s="376" t="s">
        <v>122</v>
      </c>
      <c r="B10" s="380" t="n">
        <v>68</v>
      </c>
      <c r="C10" s="380"/>
      <c r="D10" s="381"/>
      <c r="E10" s="378"/>
      <c r="F10" s="49"/>
      <c r="G10" s="32"/>
      <c r="H10" s="32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  <c r="AU10" s="375"/>
      <c r="AV10" s="375"/>
      <c r="AW10" s="375"/>
      <c r="AX10" s="375"/>
      <c r="AY10" s="375"/>
      <c r="AZ10" s="375"/>
      <c r="BA10" s="375"/>
      <c r="BB10" s="375"/>
      <c r="BC10" s="375"/>
      <c r="BD10" s="375"/>
      <c r="BE10" s="375"/>
      <c r="BF10" s="375"/>
      <c r="BG10" s="375"/>
      <c r="BH10" s="375"/>
      <c r="BI10" s="375"/>
      <c r="BJ10" s="375"/>
      <c r="BK10" s="375"/>
      <c r="BL10" s="375"/>
    </row>
    <row r="11" customFormat="false" ht="13.5" hidden="false" customHeight="false" outlineLevel="0" collapsed="false">
      <c r="A11" s="371"/>
      <c r="B11" s="382"/>
      <c r="C11" s="374"/>
      <c r="D11" s="383"/>
      <c r="E11" s="374"/>
      <c r="F11" s="49"/>
      <c r="G11" s="32"/>
      <c r="H11" s="32" t="s">
        <v>123</v>
      </c>
      <c r="I11" s="375" t="s">
        <v>124</v>
      </c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  <c r="AF11" s="375"/>
      <c r="AG11" s="375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  <c r="AU11" s="375"/>
      <c r="AV11" s="375"/>
      <c r="AW11" s="375"/>
      <c r="AX11" s="375"/>
      <c r="AY11" s="375"/>
      <c r="AZ11" s="375"/>
      <c r="BA11" s="375"/>
      <c r="BB11" s="375"/>
      <c r="BC11" s="375"/>
      <c r="BD11" s="375"/>
      <c r="BE11" s="375"/>
      <c r="BF11" s="375"/>
      <c r="BG11" s="375"/>
      <c r="BH11" s="375"/>
      <c r="BI11" s="375"/>
      <c r="BJ11" s="375"/>
      <c r="BK11" s="375"/>
      <c r="BL11" s="375"/>
    </row>
    <row r="12" customFormat="false" ht="13.5" hidden="false" customHeight="true" outlineLevel="0" collapsed="false">
      <c r="A12" s="384" t="s">
        <v>125</v>
      </c>
      <c r="B12" s="384"/>
      <c r="C12" s="384"/>
      <c r="D12" s="385"/>
      <c r="E12" s="385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  <c r="AI12" s="375"/>
      <c r="AJ12" s="375"/>
      <c r="AK12" s="375"/>
      <c r="AL12" s="375"/>
      <c r="AM12" s="375"/>
      <c r="AN12" s="375"/>
      <c r="AO12" s="375"/>
      <c r="AP12" s="375"/>
      <c r="AQ12" s="375"/>
      <c r="AR12" s="375"/>
      <c r="AS12" s="375"/>
      <c r="AT12" s="375"/>
      <c r="AU12" s="375"/>
      <c r="AV12" s="375"/>
      <c r="AW12" s="375"/>
      <c r="AX12" s="375"/>
      <c r="AY12" s="375"/>
      <c r="AZ12" s="375"/>
      <c r="BA12" s="375"/>
      <c r="BB12" s="375"/>
      <c r="BC12" s="375"/>
      <c r="BD12" s="375"/>
      <c r="BE12" s="375"/>
      <c r="BF12" s="375"/>
      <c r="BG12" s="375"/>
      <c r="BH12" s="375"/>
      <c r="BI12" s="375"/>
      <c r="BJ12" s="375"/>
      <c r="BK12" s="375"/>
      <c r="BL12" s="375"/>
    </row>
    <row r="13" customFormat="false" ht="12.75" hidden="false" customHeight="false" outlineLevel="0" collapsed="false">
      <c r="A13" s="385"/>
      <c r="B13" s="385"/>
      <c r="C13" s="385"/>
      <c r="D13" s="385"/>
      <c r="E13" s="385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  <c r="AM13" s="375"/>
      <c r="AN13" s="375"/>
      <c r="AO13" s="375"/>
      <c r="AP13" s="375"/>
      <c r="AQ13" s="375"/>
      <c r="AR13" s="375"/>
      <c r="AS13" s="375"/>
      <c r="AT13" s="375"/>
      <c r="AU13" s="375"/>
      <c r="AV13" s="375"/>
      <c r="AW13" s="375"/>
      <c r="AX13" s="375"/>
      <c r="AY13" s="375"/>
      <c r="AZ13" s="375"/>
      <c r="BA13" s="375"/>
      <c r="BB13" s="375"/>
      <c r="BC13" s="375"/>
      <c r="BD13" s="375"/>
      <c r="BE13" s="375"/>
      <c r="BF13" s="375"/>
      <c r="BG13" s="375"/>
      <c r="BH13" s="375"/>
      <c r="BI13" s="375"/>
      <c r="BJ13" s="375"/>
      <c r="BK13" s="375"/>
      <c r="BL13" s="375"/>
    </row>
    <row r="14" customFormat="false" ht="12.75" hidden="false" customHeight="false" outlineLevel="0" collapsed="false">
      <c r="A14" s="386" t="s">
        <v>126</v>
      </c>
      <c r="B14" s="387" t="n">
        <v>1</v>
      </c>
      <c r="C14" s="388" t="s">
        <v>127</v>
      </c>
      <c r="D14" s="385"/>
      <c r="E14" s="385"/>
      <c r="F14" s="375"/>
      <c r="G14" s="375"/>
      <c r="H14" s="375"/>
      <c r="I14" s="375"/>
      <c r="J14" s="375"/>
      <c r="K14" s="375"/>
      <c r="L14" s="375"/>
      <c r="M14" s="375"/>
      <c r="N14" s="375"/>
      <c r="O14" s="375"/>
      <c r="P14" s="375"/>
      <c r="Q14" s="375"/>
      <c r="R14" s="375"/>
      <c r="S14" s="375"/>
      <c r="T14" s="375"/>
      <c r="U14" s="375"/>
      <c r="V14" s="375"/>
      <c r="W14" s="375"/>
      <c r="X14" s="375"/>
      <c r="Y14" s="375"/>
      <c r="Z14" s="375"/>
      <c r="AA14" s="375"/>
      <c r="AB14" s="375"/>
      <c r="AC14" s="375"/>
      <c r="AD14" s="375"/>
      <c r="AE14" s="375"/>
      <c r="AF14" s="375"/>
      <c r="AG14" s="375"/>
      <c r="AH14" s="375"/>
      <c r="AI14" s="375"/>
      <c r="AJ14" s="375"/>
      <c r="AK14" s="375"/>
      <c r="AL14" s="375"/>
      <c r="AM14" s="375"/>
      <c r="AN14" s="375"/>
      <c r="AO14" s="375"/>
      <c r="AP14" s="375"/>
      <c r="AQ14" s="375"/>
      <c r="AR14" s="375"/>
      <c r="AS14" s="375"/>
      <c r="AT14" s="375"/>
      <c r="AU14" s="375"/>
      <c r="AV14" s="375"/>
      <c r="AW14" s="375"/>
      <c r="AX14" s="375"/>
      <c r="AY14" s="375"/>
      <c r="AZ14" s="375"/>
      <c r="BA14" s="375"/>
      <c r="BB14" s="375"/>
      <c r="BC14" s="375"/>
      <c r="BD14" s="375"/>
      <c r="BE14" s="375"/>
      <c r="BF14" s="375"/>
      <c r="BG14" s="375"/>
      <c r="BH14" s="375"/>
      <c r="BI14" s="375"/>
      <c r="BJ14" s="375"/>
      <c r="BK14" s="375"/>
      <c r="BL14" s="375"/>
    </row>
    <row r="15" customFormat="false" ht="12.75" hidden="false" customHeight="false" outlineLevel="0" collapsed="false">
      <c r="A15" s="386" t="s">
        <v>128</v>
      </c>
      <c r="B15" s="387" t="n">
        <v>-2</v>
      </c>
      <c r="C15" s="388" t="s">
        <v>127</v>
      </c>
      <c r="D15" s="385"/>
      <c r="E15" s="38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  <c r="AM15" s="375"/>
      <c r="AN15" s="375"/>
      <c r="AO15" s="375"/>
      <c r="AP15" s="375"/>
      <c r="AQ15" s="375"/>
      <c r="AR15" s="375"/>
      <c r="AS15" s="375"/>
      <c r="AT15" s="375"/>
      <c r="AU15" s="375"/>
      <c r="AV15" s="375"/>
      <c r="AW15" s="375"/>
      <c r="AX15" s="375"/>
      <c r="AY15" s="375"/>
      <c r="AZ15" s="375"/>
      <c r="BA15" s="375"/>
      <c r="BB15" s="375"/>
      <c r="BC15" s="375"/>
      <c r="BD15" s="375"/>
      <c r="BE15" s="375"/>
      <c r="BF15" s="375"/>
      <c r="BG15" s="375"/>
      <c r="BH15" s="375"/>
      <c r="BI15" s="375"/>
      <c r="BJ15" s="375"/>
      <c r="BK15" s="375"/>
      <c r="BL15" s="375"/>
    </row>
    <row r="16" customFormat="false" ht="12.75" hidden="false" customHeight="false" outlineLevel="0" collapsed="false">
      <c r="A16" s="385"/>
      <c r="B16" s="389"/>
      <c r="C16" s="390"/>
      <c r="D16" s="385"/>
      <c r="E16" s="38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  <c r="AM16" s="375"/>
      <c r="AN16" s="375"/>
      <c r="AO16" s="375"/>
      <c r="AP16" s="375"/>
      <c r="AQ16" s="375"/>
      <c r="AR16" s="375"/>
      <c r="AS16" s="375"/>
      <c r="AT16" s="375"/>
      <c r="AU16" s="375"/>
      <c r="AV16" s="375"/>
      <c r="AW16" s="375"/>
      <c r="AX16" s="375"/>
      <c r="AY16" s="375"/>
      <c r="AZ16" s="375"/>
      <c r="BA16" s="375"/>
      <c r="BB16" s="375"/>
      <c r="BC16" s="375"/>
      <c r="BD16" s="375"/>
      <c r="BE16" s="375"/>
      <c r="BF16" s="375"/>
      <c r="BG16" s="375"/>
      <c r="BH16" s="375"/>
      <c r="BI16" s="375"/>
      <c r="BJ16" s="375"/>
      <c r="BK16" s="375"/>
      <c r="BL16" s="375"/>
    </row>
    <row r="17" customFormat="false" ht="12.75" hidden="false" customHeight="false" outlineLevel="0" collapsed="false">
      <c r="A17" s="386" t="s">
        <v>129</v>
      </c>
      <c r="B17" s="391" t="n">
        <f aca="false">ABS(B15)+B14</f>
        <v>3</v>
      </c>
      <c r="C17" s="388" t="s">
        <v>127</v>
      </c>
      <c r="D17" s="392"/>
      <c r="E17" s="385"/>
      <c r="F17" s="375"/>
      <c r="G17" s="375"/>
      <c r="H17" s="375"/>
      <c r="I17" s="375"/>
      <c r="J17" s="375"/>
      <c r="K17" s="375"/>
      <c r="L17" s="375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  <c r="AM17" s="375"/>
      <c r="AN17" s="375"/>
      <c r="AO17" s="375"/>
      <c r="AP17" s="375"/>
      <c r="AQ17" s="375"/>
      <c r="AR17" s="375"/>
      <c r="AS17" s="375"/>
      <c r="AT17" s="375"/>
      <c r="AU17" s="375"/>
      <c r="AV17" s="375"/>
      <c r="AW17" s="375"/>
      <c r="AX17" s="375"/>
      <c r="AY17" s="375"/>
      <c r="AZ17" s="375"/>
      <c r="BA17" s="375"/>
      <c r="BB17" s="375"/>
      <c r="BC17" s="375"/>
      <c r="BD17" s="375"/>
      <c r="BE17" s="375"/>
      <c r="BF17" s="375"/>
      <c r="BG17" s="375"/>
      <c r="BH17" s="375"/>
      <c r="BI17" s="375"/>
      <c r="BJ17" s="375"/>
      <c r="BK17" s="375"/>
      <c r="BL17" s="375"/>
    </row>
    <row r="18" customFormat="false" ht="12.75" hidden="false" customHeight="false" outlineLevel="0" collapsed="false">
      <c r="A18" s="386" t="s">
        <v>130</v>
      </c>
      <c r="B18" s="391" t="n">
        <f aca="false">'RUTA TRATADA'!J7</f>
        <v>3</v>
      </c>
      <c r="C18" s="388" t="s">
        <v>23</v>
      </c>
      <c r="D18" s="385"/>
      <c r="E18" s="385"/>
      <c r="F18" s="375"/>
      <c r="G18" s="375"/>
      <c r="H18" s="375"/>
      <c r="I18" s="375"/>
      <c r="J18" s="375"/>
      <c r="K18" s="375"/>
      <c r="L18" s="375"/>
      <c r="M18" s="375"/>
      <c r="N18" s="375"/>
      <c r="O18" s="375"/>
      <c r="P18" s="375"/>
      <c r="Q18" s="375"/>
      <c r="R18" s="375"/>
      <c r="S18" s="375"/>
      <c r="T18" s="375"/>
      <c r="U18" s="375"/>
      <c r="V18" s="375"/>
      <c r="W18" s="375"/>
      <c r="X18" s="375"/>
      <c r="Y18" s="375"/>
      <c r="Z18" s="375"/>
      <c r="AA18" s="375"/>
      <c r="AB18" s="375"/>
      <c r="AC18" s="375"/>
      <c r="AD18" s="375"/>
      <c r="AE18" s="375"/>
      <c r="AF18" s="375"/>
      <c r="AG18" s="375"/>
      <c r="AH18" s="375"/>
      <c r="AI18" s="375"/>
      <c r="AJ18" s="375"/>
      <c r="AK18" s="375"/>
      <c r="AL18" s="375"/>
      <c r="AM18" s="375"/>
      <c r="AN18" s="375"/>
      <c r="AO18" s="375"/>
      <c r="AP18" s="375"/>
      <c r="AQ18" s="375"/>
      <c r="AR18" s="375"/>
      <c r="AS18" s="375"/>
      <c r="AT18" s="375"/>
      <c r="AU18" s="375"/>
      <c r="AV18" s="375"/>
      <c r="AW18" s="375"/>
      <c r="AX18" s="375"/>
      <c r="AY18" s="375"/>
      <c r="AZ18" s="375"/>
      <c r="BA18" s="375"/>
      <c r="BB18" s="375"/>
      <c r="BC18" s="375"/>
      <c r="BD18" s="375"/>
      <c r="BE18" s="375"/>
      <c r="BF18" s="375"/>
      <c r="BG18" s="375"/>
      <c r="BH18" s="375"/>
      <c r="BI18" s="375"/>
      <c r="BJ18" s="375"/>
      <c r="BK18" s="375"/>
      <c r="BL18" s="375"/>
    </row>
    <row r="19" customFormat="false" ht="12.75" hidden="false" customHeight="false" outlineLevel="0" collapsed="false">
      <c r="A19" s="386" t="s">
        <v>131</v>
      </c>
      <c r="B19" s="393" t="n">
        <f aca="false">'RUTA TRATADA'!V8</f>
        <v>1.18342188228099</v>
      </c>
      <c r="C19" s="388" t="s">
        <v>23</v>
      </c>
      <c r="D19" s="385"/>
      <c r="E19" s="385"/>
      <c r="F19" s="375"/>
      <c r="G19" s="375"/>
      <c r="H19" s="375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  <c r="AU19" s="375"/>
      <c r="AV19" s="375"/>
      <c r="AW19" s="375"/>
      <c r="AX19" s="375"/>
      <c r="AY19" s="375"/>
      <c r="AZ19" s="375"/>
      <c r="BA19" s="375"/>
      <c r="BB19" s="375"/>
      <c r="BC19" s="375"/>
      <c r="BD19" s="375"/>
      <c r="BE19" s="375"/>
      <c r="BF19" s="375"/>
      <c r="BG19" s="375"/>
      <c r="BH19" s="375"/>
      <c r="BI19" s="375"/>
      <c r="BJ19" s="375"/>
      <c r="BK19" s="375"/>
      <c r="BL19" s="375"/>
    </row>
    <row r="20" customFormat="false" ht="12.75" hidden="false" customHeight="false" outlineLevel="0" collapsed="false">
      <c r="A20" s="386" t="s">
        <v>132</v>
      </c>
      <c r="B20" s="393" t="n">
        <f aca="false">+'RUTA TRATADA'!O65</f>
        <v>9.42574867491857</v>
      </c>
      <c r="C20" s="388" t="s">
        <v>23</v>
      </c>
      <c r="D20" s="385"/>
      <c r="E20" s="385"/>
      <c r="F20" s="375"/>
      <c r="G20" s="375"/>
      <c r="H20" s="375"/>
      <c r="I20" s="375"/>
      <c r="J20" s="375"/>
      <c r="K20" s="375"/>
      <c r="L20" s="375"/>
      <c r="M20" s="375"/>
      <c r="N20" s="375"/>
      <c r="O20" s="375"/>
      <c r="P20" s="375"/>
      <c r="Q20" s="375"/>
      <c r="R20" s="375"/>
      <c r="S20" s="375"/>
      <c r="T20" s="375"/>
      <c r="U20" s="375"/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  <c r="AM20" s="375"/>
      <c r="AN20" s="375"/>
      <c r="AO20" s="375"/>
      <c r="AP20" s="375"/>
      <c r="AQ20" s="375"/>
      <c r="AR20" s="375"/>
      <c r="AS20" s="375"/>
      <c r="AT20" s="375"/>
      <c r="AU20" s="375"/>
      <c r="AV20" s="375"/>
      <c r="AW20" s="375"/>
      <c r="AX20" s="375"/>
      <c r="AY20" s="375"/>
      <c r="AZ20" s="375"/>
      <c r="BA20" s="375"/>
      <c r="BB20" s="375"/>
      <c r="BC20" s="375"/>
      <c r="BD20" s="375"/>
      <c r="BE20" s="375"/>
      <c r="BF20" s="375"/>
      <c r="BG20" s="375"/>
      <c r="BH20" s="375"/>
      <c r="BI20" s="375"/>
      <c r="BJ20" s="375"/>
      <c r="BK20" s="375"/>
      <c r="BL20" s="375"/>
    </row>
    <row r="21" customFormat="false" ht="12.75" hidden="false" customHeight="false" outlineLevel="0" collapsed="false">
      <c r="A21" s="394"/>
      <c r="B21" s="395"/>
      <c r="C21" s="390"/>
      <c r="D21" s="385"/>
      <c r="E21" s="38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  <c r="S21" s="375"/>
      <c r="T21" s="375"/>
      <c r="U21" s="375"/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  <c r="AM21" s="375"/>
      <c r="AN21" s="375"/>
      <c r="AO21" s="375"/>
      <c r="AP21" s="375"/>
      <c r="AQ21" s="375"/>
      <c r="AR21" s="375"/>
      <c r="AS21" s="375"/>
      <c r="AT21" s="375"/>
      <c r="AU21" s="375"/>
      <c r="AV21" s="375"/>
      <c r="AW21" s="375"/>
      <c r="AX21" s="375"/>
      <c r="AY21" s="375"/>
      <c r="AZ21" s="375"/>
      <c r="BA21" s="375"/>
      <c r="BB21" s="375"/>
      <c r="BC21" s="375"/>
      <c r="BD21" s="375"/>
      <c r="BE21" s="375"/>
      <c r="BF21" s="375"/>
      <c r="BG21" s="375"/>
      <c r="BH21" s="375"/>
      <c r="BI21" s="375"/>
      <c r="BJ21" s="375"/>
      <c r="BK21" s="375"/>
      <c r="BL21" s="375"/>
    </row>
    <row r="22" customFormat="false" ht="12.75" hidden="false" customHeight="false" outlineLevel="0" collapsed="false">
      <c r="A22" s="386" t="s">
        <v>133</v>
      </c>
      <c r="B22" s="393" t="n">
        <f aca="false">B17+B18+B19+B20</f>
        <v>16.6091705571996</v>
      </c>
      <c r="C22" s="388" t="s">
        <v>23</v>
      </c>
      <c r="D22" s="385"/>
      <c r="E22" s="38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  <c r="V22" s="375"/>
      <c r="W22" s="375"/>
      <c r="X22" s="375"/>
      <c r="Y22" s="375"/>
      <c r="Z22" s="375"/>
      <c r="AA22" s="375"/>
      <c r="AB22" s="375"/>
      <c r="AC22" s="375"/>
      <c r="AD22" s="375"/>
      <c r="AE22" s="375"/>
      <c r="AF22" s="375"/>
      <c r="AG22" s="375"/>
      <c r="AH22" s="375"/>
      <c r="AI22" s="375"/>
      <c r="AJ22" s="375"/>
      <c r="AK22" s="375"/>
      <c r="AL22" s="375"/>
      <c r="AM22" s="375"/>
      <c r="AN22" s="375"/>
      <c r="AO22" s="375"/>
      <c r="AP22" s="375"/>
      <c r="AQ22" s="375"/>
      <c r="AR22" s="375"/>
      <c r="AS22" s="375"/>
      <c r="AT22" s="375"/>
      <c r="AU22" s="375"/>
      <c r="AV22" s="375"/>
      <c r="AW22" s="375"/>
      <c r="AX22" s="375"/>
      <c r="AY22" s="375"/>
      <c r="AZ22" s="375"/>
      <c r="BA22" s="375"/>
      <c r="BB22" s="375"/>
      <c r="BC22" s="375"/>
      <c r="BD22" s="375"/>
      <c r="BE22" s="375"/>
      <c r="BF22" s="375"/>
      <c r="BG22" s="375"/>
      <c r="BH22" s="375"/>
      <c r="BI22" s="375"/>
      <c r="BJ22" s="375"/>
      <c r="BK22" s="375"/>
      <c r="BL22" s="375"/>
    </row>
    <row r="23" customFormat="false" ht="12.75" hidden="false" customHeight="false" outlineLevel="0" collapsed="false">
      <c r="A23" s="386" t="s">
        <v>134</v>
      </c>
      <c r="B23" s="387" t="n">
        <v>0.6</v>
      </c>
      <c r="C23" s="388" t="s">
        <v>23</v>
      </c>
      <c r="D23" s="385"/>
      <c r="E23" s="38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  <c r="S23" s="375"/>
      <c r="T23" s="375"/>
      <c r="U23" s="375"/>
      <c r="V23" s="375"/>
      <c r="W23" s="375"/>
      <c r="X23" s="375"/>
      <c r="Y23" s="375"/>
      <c r="Z23" s="375"/>
      <c r="AA23" s="375"/>
      <c r="AB23" s="375"/>
      <c r="AC23" s="375"/>
      <c r="AD23" s="375"/>
      <c r="AE23" s="375"/>
      <c r="AF23" s="375"/>
      <c r="AG23" s="375"/>
      <c r="AH23" s="375"/>
      <c r="AI23" s="375"/>
      <c r="AJ23" s="375"/>
      <c r="AK23" s="375"/>
      <c r="AL23" s="375"/>
      <c r="AM23" s="375"/>
      <c r="AN23" s="375"/>
      <c r="AO23" s="375"/>
      <c r="AP23" s="375"/>
      <c r="AQ23" s="375"/>
      <c r="AR23" s="375"/>
      <c r="AS23" s="375"/>
      <c r="AT23" s="375"/>
      <c r="AU23" s="375"/>
      <c r="AV23" s="375"/>
      <c r="AW23" s="375"/>
      <c r="AX23" s="375"/>
      <c r="AY23" s="375"/>
      <c r="AZ23" s="375"/>
      <c r="BA23" s="375"/>
      <c r="BB23" s="375"/>
      <c r="BC23" s="375"/>
      <c r="BD23" s="375"/>
      <c r="BE23" s="375"/>
      <c r="BF23" s="375"/>
      <c r="BG23" s="375"/>
      <c r="BH23" s="375"/>
      <c r="BI23" s="375"/>
      <c r="BJ23" s="375"/>
      <c r="BK23" s="375"/>
      <c r="BL23" s="375"/>
    </row>
    <row r="24" customFormat="false" ht="12.75" hidden="false" customHeight="false" outlineLevel="0" collapsed="false">
      <c r="A24" s="386" t="s">
        <v>135</v>
      </c>
      <c r="B24" s="393" t="n">
        <f aca="false">1734.6*C81*B41^1.85/(B50^4.866*145^1.85)</f>
        <v>3.5459165051252</v>
      </c>
      <c r="C24" s="388" t="s">
        <v>23</v>
      </c>
      <c r="D24" s="385"/>
      <c r="E24" s="385"/>
      <c r="F24" s="375"/>
      <c r="G24" s="375"/>
      <c r="H24" s="375"/>
      <c r="I24" s="375"/>
      <c r="J24" s="375"/>
      <c r="K24" s="375"/>
      <c r="L24" s="375"/>
      <c r="M24" s="375"/>
      <c r="N24" s="375"/>
      <c r="O24" s="375"/>
      <c r="P24" s="375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  <c r="AM24" s="375"/>
      <c r="AN24" s="375"/>
      <c r="AO24" s="375"/>
      <c r="AP24" s="375"/>
      <c r="AQ24" s="375"/>
      <c r="AR24" s="375"/>
      <c r="AS24" s="375"/>
      <c r="AT24" s="375"/>
      <c r="AU24" s="375"/>
      <c r="AV24" s="375"/>
      <c r="AW24" s="375"/>
      <c r="AX24" s="375"/>
      <c r="AY24" s="375"/>
      <c r="AZ24" s="375"/>
      <c r="BA24" s="375"/>
      <c r="BB24" s="375"/>
      <c r="BC24" s="375"/>
      <c r="BD24" s="375"/>
      <c r="BE24" s="375"/>
      <c r="BF24" s="375"/>
      <c r="BG24" s="375"/>
      <c r="BH24" s="375"/>
      <c r="BI24" s="375"/>
      <c r="BJ24" s="375"/>
      <c r="BK24" s="375"/>
      <c r="BL24" s="375"/>
    </row>
    <row r="25" customFormat="false" ht="10.5" hidden="false" customHeight="true" outlineLevel="0" collapsed="false">
      <c r="A25" s="385"/>
      <c r="B25" s="395"/>
      <c r="C25" s="390"/>
      <c r="D25" s="385"/>
      <c r="E25" s="38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  <c r="AM25" s="375"/>
      <c r="AN25" s="375"/>
      <c r="AO25" s="375"/>
      <c r="AP25" s="375"/>
      <c r="AQ25" s="375"/>
      <c r="AR25" s="375"/>
      <c r="AS25" s="375"/>
      <c r="AT25" s="375"/>
      <c r="AU25" s="375"/>
      <c r="AV25" s="375"/>
      <c r="AW25" s="375"/>
      <c r="AX25" s="375"/>
      <c r="AY25" s="375"/>
      <c r="AZ25" s="375"/>
      <c r="BA25" s="375"/>
      <c r="BB25" s="375"/>
      <c r="BC25" s="375"/>
      <c r="BD25" s="375"/>
      <c r="BE25" s="375"/>
      <c r="BF25" s="375"/>
      <c r="BG25" s="375"/>
      <c r="BH25" s="375"/>
      <c r="BI25" s="375"/>
      <c r="BJ25" s="375"/>
      <c r="BK25" s="375"/>
      <c r="BL25" s="375"/>
    </row>
    <row r="26" customFormat="false" ht="15" hidden="false" customHeight="true" outlineLevel="0" collapsed="false">
      <c r="A26" s="396" t="s">
        <v>136</v>
      </c>
      <c r="B26" s="397" t="n">
        <f aca="false">B22+B23+B24</f>
        <v>20.7550870623248</v>
      </c>
      <c r="C26" s="398" t="s">
        <v>23</v>
      </c>
      <c r="D26" s="385"/>
      <c r="E26" s="385"/>
      <c r="F26" s="375"/>
      <c r="G26" s="375"/>
      <c r="H26" s="375"/>
      <c r="I26" s="375"/>
      <c r="J26" s="375"/>
      <c r="K26" s="375"/>
      <c r="L26" s="375"/>
      <c r="M26" s="375"/>
      <c r="N26" s="375"/>
      <c r="O26" s="375"/>
      <c r="P26" s="375"/>
      <c r="Q26" s="375"/>
      <c r="R26" s="375"/>
      <c r="S26" s="375"/>
      <c r="T26" s="375"/>
      <c r="U26" s="375"/>
      <c r="V26" s="375"/>
      <c r="W26" s="375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375"/>
      <c r="AJ26" s="375"/>
      <c r="AK26" s="375"/>
      <c r="AL26" s="375"/>
      <c r="AM26" s="375"/>
      <c r="AN26" s="375"/>
      <c r="AO26" s="375"/>
      <c r="AP26" s="375"/>
      <c r="AQ26" s="375"/>
      <c r="AR26" s="375"/>
      <c r="AS26" s="375"/>
      <c r="AT26" s="375"/>
      <c r="AU26" s="375"/>
      <c r="AV26" s="375"/>
      <c r="AW26" s="375"/>
      <c r="AX26" s="375"/>
      <c r="AY26" s="375"/>
      <c r="AZ26" s="375"/>
      <c r="BA26" s="375"/>
      <c r="BB26" s="375"/>
      <c r="BC26" s="375"/>
      <c r="BD26" s="375"/>
      <c r="BE26" s="375"/>
      <c r="BF26" s="375"/>
      <c r="BG26" s="375"/>
      <c r="BH26" s="375"/>
      <c r="BI26" s="375"/>
      <c r="BJ26" s="375"/>
      <c r="BK26" s="375"/>
      <c r="BL26" s="375"/>
    </row>
    <row r="27" customFormat="false" ht="12.75" hidden="true" customHeight="false" outlineLevel="0" collapsed="false">
      <c r="A27" s="385"/>
      <c r="B27" s="385"/>
      <c r="C27" s="385"/>
      <c r="D27" s="385"/>
      <c r="E27" s="385"/>
      <c r="F27" s="375"/>
      <c r="G27" s="375"/>
      <c r="H27" s="375"/>
      <c r="I27" s="375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  <c r="AM27" s="375"/>
      <c r="AN27" s="375"/>
      <c r="AO27" s="375"/>
      <c r="AP27" s="375"/>
      <c r="AQ27" s="375"/>
      <c r="AR27" s="375"/>
      <c r="AS27" s="375"/>
      <c r="AT27" s="375"/>
      <c r="AU27" s="375"/>
      <c r="AV27" s="375"/>
      <c r="AW27" s="375"/>
      <c r="AX27" s="375"/>
      <c r="AY27" s="375"/>
      <c r="AZ27" s="375"/>
      <c r="BA27" s="375"/>
      <c r="BB27" s="375"/>
      <c r="BC27" s="375"/>
      <c r="BD27" s="375"/>
      <c r="BE27" s="375"/>
      <c r="BF27" s="375"/>
      <c r="BG27" s="375"/>
      <c r="BH27" s="375"/>
      <c r="BI27" s="375"/>
      <c r="BJ27" s="375"/>
      <c r="BK27" s="375"/>
      <c r="BL27" s="375"/>
    </row>
    <row r="28" customFormat="false" ht="13.5" hidden="true" customHeight="false" outlineLevel="0" collapsed="false">
      <c r="A28" s="399" t="s">
        <v>91</v>
      </c>
      <c r="B28" s="399"/>
      <c r="C28" s="399"/>
      <c r="D28" s="385"/>
      <c r="E28" s="385"/>
      <c r="F28" s="375"/>
      <c r="G28" s="375"/>
      <c r="H28" s="375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5"/>
      <c r="T28" s="375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375"/>
      <c r="AL28" s="375"/>
      <c r="AM28" s="375"/>
      <c r="AN28" s="375"/>
      <c r="AO28" s="375"/>
      <c r="AP28" s="375"/>
      <c r="AQ28" s="375"/>
      <c r="AR28" s="375"/>
      <c r="AS28" s="375"/>
      <c r="AT28" s="375"/>
      <c r="AU28" s="375"/>
      <c r="AV28" s="375"/>
      <c r="AW28" s="375"/>
      <c r="AX28" s="375"/>
      <c r="AY28" s="375"/>
      <c r="AZ28" s="375"/>
      <c r="BA28" s="375"/>
      <c r="BB28" s="375"/>
      <c r="BC28" s="375"/>
      <c r="BD28" s="375"/>
      <c r="BE28" s="375"/>
      <c r="BF28" s="375"/>
      <c r="BG28" s="375"/>
      <c r="BH28" s="375"/>
      <c r="BI28" s="375"/>
      <c r="BJ28" s="375"/>
      <c r="BK28" s="375"/>
      <c r="BL28" s="375"/>
    </row>
    <row r="29" customFormat="false" ht="12.75" hidden="false" customHeight="false" outlineLevel="0" collapsed="false">
      <c r="A29" s="385"/>
      <c r="B29" s="400"/>
      <c r="C29" s="385"/>
      <c r="D29" s="385"/>
      <c r="E29" s="385"/>
      <c r="F29" s="375"/>
      <c r="G29" s="375"/>
      <c r="H29" s="375"/>
      <c r="I29" s="375"/>
      <c r="J29" s="375"/>
      <c r="K29" s="375"/>
      <c r="L29" s="375"/>
      <c r="M29" s="375"/>
      <c r="N29" s="375"/>
      <c r="O29" s="375"/>
      <c r="P29" s="375"/>
      <c r="Q29" s="375"/>
      <c r="R29" s="375"/>
      <c r="S29" s="375"/>
      <c r="T29" s="375"/>
      <c r="U29" s="375"/>
      <c r="V29" s="375"/>
      <c r="W29" s="375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375"/>
      <c r="AJ29" s="375"/>
      <c r="AK29" s="375"/>
      <c r="AL29" s="375"/>
      <c r="AM29" s="375"/>
      <c r="AN29" s="375"/>
      <c r="AO29" s="375"/>
      <c r="AP29" s="375"/>
      <c r="AQ29" s="375"/>
      <c r="AR29" s="375"/>
      <c r="AS29" s="375"/>
      <c r="AT29" s="375"/>
      <c r="AU29" s="375"/>
      <c r="AV29" s="375"/>
      <c r="AW29" s="375"/>
      <c r="AX29" s="375"/>
      <c r="AY29" s="375"/>
      <c r="AZ29" s="375"/>
      <c r="BA29" s="375"/>
      <c r="BB29" s="375"/>
      <c r="BC29" s="375"/>
      <c r="BD29" s="375"/>
      <c r="BE29" s="375"/>
      <c r="BF29" s="375"/>
      <c r="BG29" s="375"/>
      <c r="BH29" s="375"/>
      <c r="BI29" s="375"/>
      <c r="BJ29" s="375"/>
      <c r="BK29" s="375"/>
      <c r="BL29" s="375"/>
    </row>
    <row r="30" customFormat="false" ht="12.75" hidden="false" customHeight="false" outlineLevel="0" collapsed="false">
      <c r="A30" s="386" t="s">
        <v>137</v>
      </c>
      <c r="B30" s="401" t="n">
        <f aca="false">+'RUTA TRATADA'!F65</f>
        <v>303</v>
      </c>
      <c r="C30" s="388" t="s">
        <v>138</v>
      </c>
      <c r="D30" s="402"/>
      <c r="E30" s="38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  <c r="AU30" s="375"/>
      <c r="AV30" s="375"/>
      <c r="AW30" s="375"/>
      <c r="AX30" s="375"/>
      <c r="AY30" s="375"/>
      <c r="AZ30" s="375"/>
      <c r="BA30" s="375"/>
      <c r="BB30" s="375"/>
      <c r="BC30" s="375"/>
      <c r="BD30" s="375"/>
      <c r="BE30" s="375"/>
      <c r="BF30" s="375"/>
      <c r="BG30" s="375"/>
      <c r="BH30" s="375"/>
      <c r="BI30" s="375"/>
      <c r="BJ30" s="375"/>
      <c r="BK30" s="375"/>
      <c r="BL30" s="375"/>
    </row>
    <row r="31" customFormat="false" ht="12.75" hidden="false" customHeight="false" outlineLevel="0" collapsed="false">
      <c r="A31" s="386" t="s">
        <v>139</v>
      </c>
      <c r="B31" s="403" t="n">
        <f aca="false">+'RUTA TRATADA'!G65</f>
        <v>4.7779027</v>
      </c>
      <c r="C31" s="388" t="s">
        <v>140</v>
      </c>
      <c r="D31" s="402"/>
      <c r="E31" s="385"/>
      <c r="F31" s="375"/>
      <c r="G31" s="375"/>
      <c r="H31" s="375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  <c r="AM31" s="375"/>
      <c r="AN31" s="375"/>
      <c r="AO31" s="375"/>
      <c r="AP31" s="375"/>
      <c r="AQ31" s="375"/>
      <c r="AR31" s="375"/>
      <c r="AS31" s="375"/>
      <c r="AT31" s="375"/>
      <c r="AU31" s="375"/>
      <c r="AV31" s="375"/>
      <c r="AW31" s="375"/>
      <c r="AX31" s="375"/>
      <c r="AY31" s="375"/>
      <c r="AZ31" s="375"/>
      <c r="BA31" s="375"/>
      <c r="BB31" s="375"/>
      <c r="BC31" s="375"/>
      <c r="BD31" s="375"/>
      <c r="BE31" s="375"/>
      <c r="BF31" s="375"/>
      <c r="BG31" s="375"/>
      <c r="BH31" s="375"/>
      <c r="BI31" s="375"/>
      <c r="BJ31" s="375"/>
      <c r="BK31" s="375"/>
      <c r="BL31" s="375"/>
    </row>
    <row r="32" customFormat="false" ht="13.5" hidden="false" customHeight="false" outlineLevel="0" collapsed="false">
      <c r="A32" s="404"/>
      <c r="B32" s="404"/>
      <c r="C32" s="390"/>
      <c r="D32" s="402"/>
      <c r="E32" s="38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375"/>
      <c r="AL32" s="375"/>
      <c r="AM32" s="375"/>
      <c r="AN32" s="375"/>
      <c r="AO32" s="375"/>
      <c r="AP32" s="375"/>
      <c r="AQ32" s="375"/>
      <c r="AR32" s="375"/>
      <c r="AS32" s="375"/>
      <c r="AT32" s="375"/>
      <c r="AU32" s="375"/>
      <c r="AV32" s="375"/>
      <c r="AW32" s="375"/>
      <c r="AX32" s="375"/>
      <c r="AY32" s="375"/>
      <c r="AZ32" s="375"/>
      <c r="BA32" s="375"/>
      <c r="BB32" s="375"/>
      <c r="BC32" s="375"/>
      <c r="BD32" s="375"/>
      <c r="BE32" s="375"/>
      <c r="BF32" s="375"/>
      <c r="BG32" s="375"/>
      <c r="BH32" s="375"/>
      <c r="BI32" s="375"/>
      <c r="BJ32" s="375"/>
      <c r="BK32" s="375"/>
      <c r="BL32" s="375"/>
    </row>
    <row r="33" customFormat="false" ht="13.5" hidden="false" customHeight="false" outlineLevel="0" collapsed="false">
      <c r="A33" s="405" t="s">
        <v>141</v>
      </c>
      <c r="B33" s="405"/>
      <c r="C33" s="405"/>
      <c r="D33" s="404"/>
      <c r="E33" s="38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  <c r="AM33" s="375"/>
      <c r="AN33" s="375"/>
      <c r="AO33" s="375"/>
      <c r="AP33" s="375"/>
      <c r="AQ33" s="375"/>
      <c r="AR33" s="375"/>
      <c r="AS33" s="375"/>
      <c r="AT33" s="375"/>
      <c r="AU33" s="375"/>
      <c r="AV33" s="375"/>
      <c r="AW33" s="375"/>
      <c r="AX33" s="375"/>
      <c r="AY33" s="375"/>
      <c r="AZ33" s="375"/>
      <c r="BA33" s="375"/>
      <c r="BB33" s="375"/>
      <c r="BC33" s="375"/>
      <c r="BD33" s="375"/>
      <c r="BE33" s="375"/>
      <c r="BF33" s="375"/>
      <c r="BG33" s="375"/>
      <c r="BH33" s="375"/>
      <c r="BI33" s="375"/>
      <c r="BJ33" s="375"/>
      <c r="BK33" s="375"/>
      <c r="BL33" s="375"/>
    </row>
    <row r="34" customFormat="false" ht="12.75" hidden="false" customHeight="false" outlineLevel="0" collapsed="false">
      <c r="A34" s="406" t="s">
        <v>142</v>
      </c>
      <c r="B34" s="407"/>
      <c r="C34" s="408" t="n">
        <f aca="false">B41*CDT/(76*EFICIENCIA)</f>
        <v>1.82673817262294</v>
      </c>
      <c r="D34" s="409"/>
      <c r="E34" s="38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375"/>
      <c r="T34" s="375"/>
      <c r="U34" s="375"/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  <c r="AM34" s="375"/>
      <c r="AN34" s="375"/>
      <c r="AO34" s="375"/>
      <c r="AP34" s="375"/>
      <c r="AQ34" s="375"/>
      <c r="AR34" s="375"/>
      <c r="AS34" s="375"/>
      <c r="AT34" s="375"/>
      <c r="AU34" s="375"/>
      <c r="AV34" s="375"/>
      <c r="AW34" s="375"/>
      <c r="AX34" s="375"/>
      <c r="AY34" s="375"/>
      <c r="AZ34" s="375"/>
      <c r="BA34" s="375"/>
      <c r="BB34" s="375"/>
      <c r="BC34" s="375"/>
      <c r="BD34" s="375"/>
      <c r="BE34" s="375"/>
      <c r="BF34" s="375"/>
      <c r="BG34" s="375"/>
      <c r="BH34" s="375"/>
      <c r="BI34" s="375"/>
      <c r="BJ34" s="375"/>
      <c r="BK34" s="375"/>
      <c r="BL34" s="375"/>
    </row>
    <row r="35" customFormat="false" ht="12.75" hidden="false" customHeight="false" outlineLevel="0" collapsed="false">
      <c r="A35" s="410" t="s">
        <v>143</v>
      </c>
      <c r="B35" s="407"/>
      <c r="C35" s="411" t="n">
        <f aca="false">B42*CDT/(76*EFICIENCIA)</f>
        <v>1.82673817262294</v>
      </c>
      <c r="D35" s="412"/>
      <c r="E35" s="38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  <c r="AU35" s="375"/>
      <c r="AV35" s="375"/>
      <c r="AW35" s="375"/>
      <c r="AX35" s="375"/>
      <c r="AY35" s="375"/>
      <c r="AZ35" s="375"/>
      <c r="BA35" s="375"/>
      <c r="BB35" s="375"/>
      <c r="BC35" s="375"/>
      <c r="BD35" s="375"/>
      <c r="BE35" s="375"/>
      <c r="BF35" s="375"/>
      <c r="BG35" s="375"/>
      <c r="BH35" s="375"/>
      <c r="BI35" s="375"/>
      <c r="BJ35" s="375"/>
      <c r="BK35" s="375"/>
      <c r="BL35" s="375"/>
    </row>
    <row r="36" customFormat="false" ht="12.75" hidden="true" customHeight="false" outlineLevel="0" collapsed="false">
      <c r="A36" s="386" t="s">
        <v>144</v>
      </c>
      <c r="B36" s="413"/>
      <c r="C36" s="411" t="n">
        <f aca="false">B43*CDT/(76*EFICIENCIA)</f>
        <v>0</v>
      </c>
      <c r="D36" s="409"/>
      <c r="E36" s="38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375"/>
      <c r="T36" s="375"/>
      <c r="U36" s="375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  <c r="AM36" s="375"/>
      <c r="AN36" s="375"/>
      <c r="AO36" s="375"/>
      <c r="AP36" s="375"/>
      <c r="AQ36" s="375"/>
      <c r="AR36" s="375"/>
      <c r="AS36" s="375"/>
      <c r="AT36" s="375"/>
      <c r="AU36" s="375"/>
      <c r="AV36" s="375"/>
      <c r="AW36" s="375"/>
      <c r="AX36" s="375"/>
      <c r="AY36" s="375"/>
      <c r="AZ36" s="375"/>
      <c r="BA36" s="375"/>
      <c r="BB36" s="375"/>
      <c r="BC36" s="375"/>
      <c r="BD36" s="375"/>
      <c r="BE36" s="375"/>
      <c r="BF36" s="375"/>
      <c r="BG36" s="375"/>
      <c r="BH36" s="375"/>
      <c r="BI36" s="375"/>
      <c r="BJ36" s="375"/>
      <c r="BK36" s="375"/>
      <c r="BL36" s="375"/>
    </row>
    <row r="37" customFormat="false" ht="12.75" hidden="true" customHeight="false" outlineLevel="0" collapsed="false">
      <c r="A37" s="386" t="s">
        <v>145</v>
      </c>
      <c r="B37" s="413"/>
      <c r="C37" s="411" t="n">
        <f aca="false">B44*CDT/(76*EFICIENCIA)</f>
        <v>0</v>
      </c>
      <c r="D37" s="409"/>
      <c r="E37" s="38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375"/>
      <c r="T37" s="375"/>
      <c r="U37" s="375"/>
      <c r="V37" s="375"/>
      <c r="W37" s="375"/>
      <c r="X37" s="375"/>
      <c r="Y37" s="375"/>
      <c r="Z37" s="375"/>
      <c r="AA37" s="375"/>
      <c r="AB37" s="375"/>
      <c r="AC37" s="375"/>
      <c r="AD37" s="375"/>
      <c r="AE37" s="375"/>
      <c r="AF37" s="375"/>
      <c r="AG37" s="375"/>
      <c r="AH37" s="375"/>
      <c r="AI37" s="375"/>
      <c r="AJ37" s="375"/>
      <c r="AK37" s="375"/>
      <c r="AL37" s="375"/>
      <c r="AM37" s="375"/>
      <c r="AN37" s="375"/>
      <c r="AO37" s="375"/>
      <c r="AP37" s="375"/>
      <c r="AQ37" s="375"/>
      <c r="AR37" s="375"/>
      <c r="AS37" s="375"/>
      <c r="AT37" s="375"/>
      <c r="AU37" s="375"/>
      <c r="AV37" s="375"/>
      <c r="AW37" s="375"/>
      <c r="AX37" s="375"/>
      <c r="AY37" s="375"/>
      <c r="AZ37" s="375"/>
      <c r="BA37" s="375"/>
      <c r="BB37" s="375"/>
      <c r="BC37" s="375"/>
      <c r="BD37" s="375"/>
      <c r="BE37" s="375"/>
      <c r="BF37" s="375"/>
      <c r="BG37" s="375"/>
      <c r="BH37" s="375"/>
      <c r="BI37" s="375"/>
      <c r="BJ37" s="375"/>
      <c r="BK37" s="375"/>
      <c r="BL37" s="375"/>
    </row>
    <row r="38" customFormat="false" ht="12.75" hidden="false" customHeight="false" outlineLevel="0" collapsed="false">
      <c r="A38" s="386" t="s">
        <v>146</v>
      </c>
      <c r="B38" s="414" t="n">
        <v>0.5</v>
      </c>
      <c r="C38" s="404"/>
      <c r="D38" s="415"/>
      <c r="E38" s="38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5"/>
      <c r="U38" s="375"/>
      <c r="V38" s="375"/>
      <c r="W38" s="375"/>
      <c r="X38" s="375"/>
      <c r="Y38" s="375"/>
      <c r="Z38" s="375"/>
      <c r="AA38" s="375"/>
      <c r="AB38" s="375"/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  <c r="AM38" s="375"/>
      <c r="AN38" s="375"/>
      <c r="AO38" s="375"/>
      <c r="AP38" s="375"/>
      <c r="AQ38" s="375"/>
      <c r="AR38" s="375"/>
      <c r="AS38" s="375"/>
      <c r="AT38" s="375"/>
      <c r="AU38" s="375"/>
      <c r="AV38" s="375"/>
      <c r="AW38" s="375"/>
      <c r="AX38" s="375"/>
      <c r="AY38" s="375"/>
      <c r="AZ38" s="375"/>
      <c r="BA38" s="375"/>
      <c r="BB38" s="375"/>
      <c r="BC38" s="375"/>
      <c r="BD38" s="375"/>
      <c r="BE38" s="375"/>
      <c r="BF38" s="375"/>
      <c r="BG38" s="375"/>
      <c r="BH38" s="375"/>
      <c r="BI38" s="375"/>
      <c r="BJ38" s="375"/>
      <c r="BK38" s="375"/>
      <c r="BL38" s="375"/>
    </row>
    <row r="39" customFormat="false" ht="12.75" hidden="false" customHeight="false" outlineLevel="0" collapsed="false">
      <c r="A39" s="404"/>
      <c r="B39" s="404"/>
      <c r="C39" s="404"/>
      <c r="D39" s="404"/>
      <c r="E39" s="38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  <c r="AM39" s="375"/>
      <c r="AN39" s="375"/>
      <c r="AO39" s="375"/>
      <c r="AP39" s="375"/>
      <c r="AQ39" s="375"/>
      <c r="AR39" s="375"/>
      <c r="AS39" s="375"/>
      <c r="AT39" s="375"/>
      <c r="AU39" s="375"/>
      <c r="AV39" s="375"/>
      <c r="AW39" s="375"/>
      <c r="AX39" s="375"/>
      <c r="AY39" s="375"/>
      <c r="AZ39" s="375"/>
      <c r="BA39" s="375"/>
      <c r="BB39" s="375"/>
      <c r="BC39" s="375"/>
      <c r="BD39" s="375"/>
      <c r="BE39" s="375"/>
      <c r="BF39" s="375"/>
      <c r="BG39" s="375"/>
      <c r="BH39" s="375"/>
      <c r="BI39" s="375"/>
      <c r="BJ39" s="375"/>
      <c r="BK39" s="375"/>
      <c r="BL39" s="375"/>
    </row>
    <row r="40" customFormat="false" ht="12.75" hidden="false" customHeight="false" outlineLevel="0" collapsed="false">
      <c r="A40" s="386" t="s">
        <v>147</v>
      </c>
      <c r="B40" s="416" t="n">
        <v>2</v>
      </c>
      <c r="C40" s="416"/>
      <c r="D40" s="417"/>
      <c r="E40" s="38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  <c r="AM40" s="375"/>
      <c r="AN40" s="375"/>
      <c r="AO40" s="375"/>
      <c r="AP40" s="375"/>
      <c r="AQ40" s="375"/>
      <c r="AR40" s="375"/>
      <c r="AS40" s="375"/>
      <c r="AT40" s="375"/>
      <c r="AU40" s="375"/>
      <c r="AV40" s="375"/>
      <c r="AW40" s="375"/>
      <c r="AX40" s="375"/>
      <c r="AY40" s="375"/>
      <c r="AZ40" s="375"/>
      <c r="BA40" s="375"/>
      <c r="BB40" s="375"/>
      <c r="BC40" s="375"/>
      <c r="BD40" s="375"/>
      <c r="BE40" s="375"/>
      <c r="BF40" s="375"/>
      <c r="BG40" s="375"/>
      <c r="BH40" s="375"/>
      <c r="BI40" s="375"/>
      <c r="BJ40" s="375"/>
      <c r="BK40" s="375"/>
      <c r="BL40" s="375"/>
    </row>
    <row r="41" customFormat="false" ht="12.75" hidden="false" customHeight="false" outlineLevel="0" collapsed="false">
      <c r="A41" s="386" t="s">
        <v>148</v>
      </c>
      <c r="B41" s="418" t="n">
        <f aca="false">$B$31*C41</f>
        <v>3.34453189</v>
      </c>
      <c r="C41" s="414" t="n">
        <v>0.7</v>
      </c>
      <c r="D41" s="378"/>
      <c r="E41" s="38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5"/>
      <c r="AT41" s="375"/>
      <c r="AU41" s="375"/>
      <c r="AV41" s="375"/>
      <c r="AW41" s="375"/>
      <c r="AX41" s="375"/>
      <c r="AY41" s="375"/>
      <c r="AZ41" s="375"/>
      <c r="BA41" s="375"/>
      <c r="BB41" s="375"/>
      <c r="BC41" s="375"/>
      <c r="BD41" s="375"/>
      <c r="BE41" s="375"/>
      <c r="BF41" s="375"/>
      <c r="BG41" s="375"/>
      <c r="BH41" s="375"/>
      <c r="BI41" s="375"/>
      <c r="BJ41" s="375"/>
      <c r="BK41" s="375"/>
      <c r="BL41" s="375"/>
    </row>
    <row r="42" customFormat="false" ht="12.75" hidden="false" customHeight="false" outlineLevel="0" collapsed="false">
      <c r="A42" s="386" t="s">
        <v>149</v>
      </c>
      <c r="B42" s="418" t="n">
        <f aca="false">$B$31*C42</f>
        <v>3.34453189</v>
      </c>
      <c r="C42" s="414" t="n">
        <v>0.7</v>
      </c>
      <c r="D42" s="378"/>
      <c r="E42" s="38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  <c r="AM42" s="375"/>
      <c r="AN42" s="375"/>
      <c r="AO42" s="375"/>
      <c r="AP42" s="375"/>
      <c r="AQ42" s="375"/>
      <c r="AR42" s="375"/>
      <c r="AS42" s="375"/>
      <c r="AT42" s="375"/>
      <c r="AU42" s="375"/>
      <c r="AV42" s="375"/>
      <c r="AW42" s="375"/>
      <c r="AX42" s="375"/>
      <c r="AY42" s="375"/>
      <c r="AZ42" s="375"/>
      <c r="BA42" s="375"/>
      <c r="BB42" s="375"/>
      <c r="BC42" s="375"/>
      <c r="BD42" s="375"/>
      <c r="BE42" s="375"/>
      <c r="BF42" s="375"/>
      <c r="BG42" s="375"/>
      <c r="BH42" s="375"/>
      <c r="BI42" s="375"/>
      <c r="BJ42" s="375"/>
      <c r="BK42" s="375"/>
      <c r="BL42" s="375"/>
    </row>
    <row r="43" customFormat="false" ht="12.75" hidden="true" customHeight="false" outlineLevel="0" collapsed="false">
      <c r="A43" s="386" t="s">
        <v>150</v>
      </c>
      <c r="B43" s="418" t="n">
        <f aca="false">$B$31*C43</f>
        <v>0</v>
      </c>
      <c r="C43" s="414" t="n">
        <v>0</v>
      </c>
      <c r="D43" s="378"/>
      <c r="E43" s="38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  <c r="AM43" s="375"/>
      <c r="AN43" s="375"/>
      <c r="AO43" s="375"/>
      <c r="AP43" s="375"/>
      <c r="AQ43" s="375"/>
      <c r="AR43" s="375"/>
      <c r="AS43" s="375"/>
      <c r="AT43" s="375"/>
      <c r="AU43" s="375"/>
      <c r="AV43" s="375"/>
      <c r="AW43" s="375"/>
      <c r="AX43" s="375"/>
      <c r="AY43" s="375"/>
      <c r="AZ43" s="375"/>
      <c r="BA43" s="375"/>
      <c r="BB43" s="375"/>
      <c r="BC43" s="375"/>
      <c r="BD43" s="375"/>
      <c r="BE43" s="375"/>
      <c r="BF43" s="375"/>
      <c r="BG43" s="375"/>
      <c r="BH43" s="375"/>
      <c r="BI43" s="375"/>
      <c r="BJ43" s="375"/>
      <c r="BK43" s="375"/>
      <c r="BL43" s="375"/>
    </row>
    <row r="44" customFormat="false" ht="12.75" hidden="true" customHeight="false" outlineLevel="0" collapsed="false">
      <c r="A44" s="386" t="s">
        <v>151</v>
      </c>
      <c r="B44" s="418" t="n">
        <f aca="false">$B$31*C44</f>
        <v>0</v>
      </c>
      <c r="C44" s="414" t="n">
        <v>0</v>
      </c>
      <c r="D44" s="378"/>
      <c r="E44" s="385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  <c r="AI44" s="375"/>
      <c r="AJ44" s="375"/>
      <c r="AK44" s="375"/>
      <c r="AL44" s="375"/>
      <c r="AM44" s="375"/>
      <c r="AN44" s="375"/>
      <c r="AO44" s="375"/>
      <c r="AP44" s="375"/>
      <c r="AQ44" s="375"/>
      <c r="AR44" s="375"/>
      <c r="AS44" s="375"/>
      <c r="AT44" s="375"/>
      <c r="AU44" s="375"/>
      <c r="AV44" s="375"/>
      <c r="AW44" s="375"/>
      <c r="AX44" s="375"/>
      <c r="AY44" s="375"/>
      <c r="AZ44" s="375"/>
      <c r="BA44" s="375"/>
      <c r="BB44" s="375"/>
      <c r="BC44" s="375"/>
      <c r="BD44" s="375"/>
      <c r="BE44" s="375"/>
      <c r="BF44" s="375"/>
      <c r="BG44" s="375"/>
      <c r="BH44" s="375"/>
      <c r="BI44" s="375"/>
      <c r="BJ44" s="375"/>
      <c r="BK44" s="375"/>
      <c r="BL44" s="375"/>
    </row>
    <row r="45" customFormat="false" ht="12.75" hidden="false" customHeight="false" outlineLevel="0" collapsed="false">
      <c r="A45" s="404"/>
      <c r="B45" s="419"/>
      <c r="C45" s="419"/>
      <c r="D45" s="420"/>
      <c r="E45" s="38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  <c r="AI45" s="375"/>
      <c r="AJ45" s="375"/>
      <c r="AK45" s="375"/>
      <c r="AL45" s="375"/>
      <c r="AM45" s="375"/>
      <c r="AN45" s="375"/>
      <c r="AO45" s="375"/>
      <c r="AP45" s="375"/>
      <c r="AQ45" s="375"/>
      <c r="AR45" s="375"/>
      <c r="AS45" s="375"/>
      <c r="AT45" s="375"/>
      <c r="AU45" s="375"/>
      <c r="AV45" s="375"/>
      <c r="AW45" s="375"/>
      <c r="AX45" s="375"/>
      <c r="AY45" s="375"/>
      <c r="AZ45" s="375"/>
      <c r="BA45" s="375"/>
      <c r="BB45" s="375"/>
      <c r="BC45" s="375"/>
      <c r="BD45" s="375"/>
      <c r="BE45" s="375"/>
      <c r="BF45" s="375"/>
      <c r="BG45" s="375"/>
      <c r="BH45" s="375"/>
      <c r="BI45" s="375"/>
      <c r="BJ45" s="375"/>
      <c r="BK45" s="375"/>
      <c r="BL45" s="375"/>
    </row>
    <row r="46" customFormat="false" ht="12.75" hidden="false" customHeight="false" outlineLevel="0" collapsed="false">
      <c r="A46" s="386" t="s">
        <v>152</v>
      </c>
      <c r="B46" s="393" t="n">
        <f aca="false">(EXP(6.917174-0.0001104*B10-0.000000007049*B10^2+0.00000000000333*B10^3+5.537E-016*B10^4)*0.0102)-B23-B24-0.173</f>
        <v>5.90027738179542</v>
      </c>
      <c r="C46" s="388" t="s">
        <v>23</v>
      </c>
      <c r="D46" s="404"/>
      <c r="E46" s="38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  <c r="AI46" s="375"/>
      <c r="AJ46" s="375"/>
      <c r="AK46" s="375"/>
      <c r="AL46" s="375"/>
      <c r="AM46" s="375"/>
      <c r="AN46" s="375"/>
      <c r="AO46" s="375"/>
      <c r="AP46" s="375"/>
      <c r="AQ46" s="375"/>
      <c r="AR46" s="375"/>
      <c r="AS46" s="375"/>
      <c r="AT46" s="375"/>
      <c r="AU46" s="375"/>
      <c r="AV46" s="375"/>
      <c r="AW46" s="375"/>
      <c r="AX46" s="375"/>
      <c r="AY46" s="375"/>
      <c r="AZ46" s="375"/>
      <c r="BA46" s="375"/>
      <c r="BB46" s="375"/>
      <c r="BC46" s="375"/>
      <c r="BD46" s="375"/>
      <c r="BE46" s="375"/>
      <c r="BF46" s="375"/>
      <c r="BG46" s="375"/>
      <c r="BH46" s="375"/>
      <c r="BI46" s="375"/>
      <c r="BJ46" s="375"/>
      <c r="BK46" s="375"/>
      <c r="BL46" s="375"/>
    </row>
    <row r="47" customFormat="false" ht="12.75" hidden="false" customHeight="false" outlineLevel="0" collapsed="false">
      <c r="A47" s="386" t="s">
        <v>153</v>
      </c>
      <c r="B47" s="421" t="n">
        <f aca="false">((CDT*15.8503)^0.5*0.5*(B31*1.4209+20))</f>
        <v>242.944048372422</v>
      </c>
      <c r="C47" s="422" t="s">
        <v>154</v>
      </c>
      <c r="D47" s="404"/>
      <c r="E47" s="38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  <c r="AI47" s="375"/>
      <c r="AJ47" s="375"/>
      <c r="AK47" s="375"/>
      <c r="AL47" s="375"/>
      <c r="AM47" s="375"/>
      <c r="AN47" s="375"/>
      <c r="AO47" s="375"/>
      <c r="AP47" s="375"/>
      <c r="AQ47" s="375"/>
      <c r="AR47" s="375"/>
      <c r="AS47" s="375"/>
      <c r="AT47" s="375"/>
      <c r="AU47" s="375"/>
      <c r="AV47" s="375"/>
      <c r="AW47" s="375"/>
      <c r="AX47" s="375"/>
      <c r="AY47" s="375"/>
      <c r="AZ47" s="375"/>
      <c r="BA47" s="375"/>
      <c r="BB47" s="375"/>
      <c r="BC47" s="375"/>
      <c r="BD47" s="375"/>
      <c r="BE47" s="375"/>
      <c r="BF47" s="375"/>
      <c r="BG47" s="375"/>
      <c r="BH47" s="375"/>
      <c r="BI47" s="375"/>
      <c r="BJ47" s="375"/>
      <c r="BK47" s="375"/>
      <c r="BL47" s="375"/>
    </row>
    <row r="48" customFormat="false" ht="12.75" hidden="false" customHeight="false" outlineLevel="0" collapsed="false">
      <c r="A48" s="386" t="s">
        <v>155</v>
      </c>
      <c r="B48" s="387" t="s">
        <v>156</v>
      </c>
      <c r="C48" s="422" t="s">
        <v>157</v>
      </c>
      <c r="D48" s="404"/>
      <c r="E48" s="38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  <c r="AI48" s="375"/>
      <c r="AJ48" s="375"/>
      <c r="AK48" s="375"/>
      <c r="AL48" s="375"/>
      <c r="AM48" s="375"/>
      <c r="AN48" s="375"/>
      <c r="AO48" s="375"/>
      <c r="AP48" s="375"/>
      <c r="AQ48" s="375"/>
      <c r="AR48" s="375"/>
      <c r="AS48" s="375"/>
      <c r="AT48" s="375"/>
      <c r="AU48" s="375"/>
      <c r="AV48" s="375"/>
      <c r="AW48" s="375"/>
      <c r="AX48" s="375"/>
      <c r="AY48" s="375"/>
      <c r="AZ48" s="375"/>
      <c r="BA48" s="375"/>
      <c r="BB48" s="375"/>
      <c r="BC48" s="375"/>
      <c r="BD48" s="375"/>
      <c r="BE48" s="375"/>
      <c r="BF48" s="375"/>
      <c r="BG48" s="375"/>
      <c r="BH48" s="375"/>
      <c r="BI48" s="375"/>
      <c r="BJ48" s="375"/>
      <c r="BK48" s="375"/>
      <c r="BL48" s="375"/>
    </row>
    <row r="49" customFormat="false" ht="12.75" hidden="false" customHeight="false" outlineLevel="0" collapsed="false">
      <c r="A49" s="386" t="s">
        <v>158</v>
      </c>
      <c r="B49" s="393" t="n">
        <f aca="false">(B41/1000)/(PI()*((VLOOKUP(B50,DIAM,HLOOKUP(I11,MATER,2,0))*0.0254)^2/4))</f>
        <v>2.36954714168843</v>
      </c>
      <c r="C49" s="422" t="s">
        <v>159</v>
      </c>
      <c r="D49" s="423"/>
      <c r="E49" s="38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  <c r="AI49" s="375"/>
      <c r="AJ49" s="375"/>
      <c r="AK49" s="375"/>
      <c r="AL49" s="375"/>
      <c r="AM49" s="375"/>
      <c r="AN49" s="375"/>
      <c r="AO49" s="375"/>
      <c r="AP49" s="375"/>
      <c r="AQ49" s="375"/>
      <c r="AR49" s="375"/>
      <c r="AS49" s="375"/>
      <c r="AT49" s="375"/>
      <c r="AU49" s="375"/>
      <c r="AV49" s="375"/>
      <c r="AW49" s="375"/>
      <c r="AX49" s="375"/>
      <c r="AY49" s="375"/>
      <c r="AZ49" s="375"/>
      <c r="BA49" s="375"/>
      <c r="BB49" s="375"/>
      <c r="BC49" s="375"/>
      <c r="BD49" s="375"/>
      <c r="BE49" s="375"/>
      <c r="BF49" s="375"/>
      <c r="BG49" s="375"/>
      <c r="BH49" s="375"/>
      <c r="BI49" s="375"/>
      <c r="BJ49" s="375"/>
      <c r="BK49" s="375"/>
      <c r="BL49" s="375"/>
    </row>
    <row r="50" customFormat="false" ht="12.75" hidden="false" customHeight="false" outlineLevel="0" collapsed="false">
      <c r="A50" s="386" t="s">
        <v>160</v>
      </c>
      <c r="B50" s="387" t="n">
        <v>1.5</v>
      </c>
      <c r="C50" s="422" t="s">
        <v>161</v>
      </c>
      <c r="D50" s="424"/>
      <c r="E50" s="38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  <c r="AI50" s="375"/>
      <c r="AJ50" s="375"/>
      <c r="AK50" s="375"/>
      <c r="AL50" s="375"/>
      <c r="AM50" s="375"/>
      <c r="AN50" s="375"/>
      <c r="AO50" s="375"/>
      <c r="AP50" s="375"/>
      <c r="AQ50" s="375"/>
      <c r="AR50" s="375"/>
      <c r="AS50" s="375"/>
      <c r="AT50" s="375"/>
      <c r="AU50" s="375"/>
      <c r="AV50" s="375"/>
      <c r="AW50" s="375"/>
      <c r="AX50" s="375"/>
      <c r="AY50" s="375"/>
      <c r="AZ50" s="375"/>
      <c r="BA50" s="375"/>
      <c r="BB50" s="375"/>
      <c r="BC50" s="375"/>
      <c r="BD50" s="375"/>
      <c r="BE50" s="375"/>
      <c r="BF50" s="375"/>
      <c r="BG50" s="375"/>
      <c r="BH50" s="375"/>
      <c r="BI50" s="375"/>
      <c r="BJ50" s="375"/>
      <c r="BK50" s="375"/>
      <c r="BL50" s="375"/>
    </row>
    <row r="51" customFormat="false" ht="12.75" hidden="false" customHeight="false" outlineLevel="0" collapsed="false">
      <c r="A51" s="386" t="s">
        <v>162</v>
      </c>
      <c r="B51" s="393" t="n">
        <f aca="false">((B41+B42+B44)/1000)/(PI()*((VLOOKUP(B52,DIAM,HLOOKUP(I11,MATER,2,0)))*0.0254)^2/4)</f>
        <v>2.03014782177586</v>
      </c>
      <c r="C51" s="422" t="s">
        <v>159</v>
      </c>
      <c r="D51" s="404"/>
      <c r="E51" s="38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  <c r="AI51" s="375"/>
      <c r="AJ51" s="375"/>
      <c r="AK51" s="375"/>
      <c r="AL51" s="375"/>
      <c r="AM51" s="375"/>
      <c r="AN51" s="375"/>
      <c r="AO51" s="375"/>
      <c r="AP51" s="375"/>
      <c r="AQ51" s="375"/>
      <c r="AR51" s="375"/>
      <c r="AS51" s="375"/>
      <c r="AT51" s="375"/>
      <c r="AU51" s="375"/>
      <c r="AV51" s="375"/>
      <c r="AW51" s="375"/>
      <c r="AX51" s="375"/>
      <c r="AY51" s="375"/>
      <c r="AZ51" s="375"/>
      <c r="BA51" s="375"/>
      <c r="BB51" s="375"/>
      <c r="BC51" s="375"/>
      <c r="BD51" s="375"/>
      <c r="BE51" s="375"/>
      <c r="BF51" s="375"/>
      <c r="BG51" s="375"/>
      <c r="BH51" s="375"/>
      <c r="BI51" s="375"/>
      <c r="BJ51" s="375"/>
      <c r="BK51" s="375"/>
      <c r="BL51" s="375"/>
    </row>
    <row r="52" customFormat="false" ht="12.75" hidden="false" customHeight="false" outlineLevel="0" collapsed="false">
      <c r="A52" s="386" t="s">
        <v>163</v>
      </c>
      <c r="B52" s="387" t="n">
        <v>2.5</v>
      </c>
      <c r="C52" s="422" t="s">
        <v>161</v>
      </c>
      <c r="D52" s="404"/>
      <c r="E52" s="38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  <c r="AI52" s="375"/>
      <c r="AJ52" s="375"/>
      <c r="AK52" s="375"/>
      <c r="AL52" s="375"/>
      <c r="AM52" s="375"/>
      <c r="AN52" s="375"/>
      <c r="AO52" s="375"/>
      <c r="AP52" s="375"/>
      <c r="AQ52" s="375"/>
      <c r="AR52" s="375"/>
      <c r="AS52" s="375"/>
      <c r="AT52" s="375"/>
      <c r="AU52" s="375"/>
      <c r="AV52" s="375"/>
      <c r="AW52" s="375"/>
      <c r="AX52" s="375"/>
      <c r="AY52" s="375"/>
      <c r="AZ52" s="375"/>
      <c r="BA52" s="375"/>
      <c r="BB52" s="375"/>
      <c r="BC52" s="375"/>
      <c r="BD52" s="375"/>
      <c r="BE52" s="375"/>
      <c r="BF52" s="375"/>
      <c r="BG52" s="375"/>
      <c r="BH52" s="375"/>
      <c r="BI52" s="375"/>
      <c r="BJ52" s="375"/>
      <c r="BK52" s="375"/>
      <c r="BL52" s="375"/>
    </row>
    <row r="53" customFormat="false" ht="12.75" hidden="false" customHeight="false" outlineLevel="0" collapsed="false">
      <c r="A53" s="394"/>
      <c r="B53" s="424"/>
      <c r="C53" s="404"/>
      <c r="D53" s="404"/>
      <c r="E53" s="38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  <c r="AI53" s="375"/>
      <c r="AJ53" s="375"/>
      <c r="AK53" s="375"/>
      <c r="AL53" s="375"/>
      <c r="AM53" s="375"/>
      <c r="AN53" s="375"/>
      <c r="AO53" s="375"/>
      <c r="AP53" s="375"/>
      <c r="AQ53" s="375"/>
      <c r="AR53" s="375"/>
      <c r="AS53" s="375"/>
      <c r="AT53" s="375"/>
      <c r="AU53" s="375"/>
      <c r="AV53" s="375"/>
      <c r="AW53" s="375"/>
      <c r="AX53" s="375"/>
      <c r="AY53" s="375"/>
      <c r="AZ53" s="375"/>
      <c r="BA53" s="375"/>
      <c r="BB53" s="375"/>
      <c r="BC53" s="375"/>
      <c r="BD53" s="375"/>
      <c r="BE53" s="375"/>
      <c r="BF53" s="375"/>
      <c r="BG53" s="375"/>
      <c r="BH53" s="375"/>
      <c r="BI53" s="375"/>
      <c r="BJ53" s="375"/>
      <c r="BK53" s="375"/>
      <c r="BL53" s="375"/>
    </row>
    <row r="54" customFormat="false" ht="12.75" hidden="false" customHeight="false" outlineLevel="0" collapsed="false">
      <c r="A54" s="402" t="s">
        <v>164</v>
      </c>
      <c r="B54" s="402"/>
      <c r="C54" s="425" t="s">
        <v>165</v>
      </c>
      <c r="D54" s="404"/>
      <c r="E54" s="38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5"/>
      <c r="AT54" s="375"/>
      <c r="AU54" s="375"/>
      <c r="AV54" s="375"/>
      <c r="AW54" s="375"/>
      <c r="AX54" s="375"/>
      <c r="AY54" s="375"/>
      <c r="AZ54" s="375"/>
      <c r="BA54" s="375"/>
      <c r="BB54" s="375"/>
      <c r="BC54" s="375"/>
      <c r="BD54" s="375"/>
      <c r="BE54" s="375"/>
      <c r="BF54" s="375"/>
      <c r="BG54" s="375"/>
      <c r="BH54" s="375"/>
      <c r="BI54" s="375"/>
      <c r="BJ54" s="375"/>
      <c r="BK54" s="375"/>
      <c r="BL54" s="375"/>
    </row>
    <row r="55" customFormat="false" ht="12.75" hidden="false" customHeight="false" outlineLevel="0" collapsed="false">
      <c r="A55" s="426" t="str">
        <f aca="false">VLOOKUP(CURVAS!B36,CURVAS!A30:B36,2,0)</f>
        <v>William Guerrero</v>
      </c>
      <c r="B55" s="404"/>
      <c r="C55" s="404"/>
      <c r="D55" s="404"/>
      <c r="E55" s="38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375"/>
      <c r="AM55" s="375"/>
      <c r="AN55" s="375"/>
      <c r="AO55" s="375"/>
      <c r="AP55" s="375"/>
      <c r="AQ55" s="375"/>
      <c r="AR55" s="375"/>
      <c r="AS55" s="375"/>
      <c r="AT55" s="375"/>
      <c r="AU55" s="375"/>
      <c r="AV55" s="375"/>
      <c r="AW55" s="375"/>
      <c r="AX55" s="375"/>
      <c r="AY55" s="375"/>
      <c r="AZ55" s="375"/>
      <c r="BA55" s="375"/>
      <c r="BB55" s="375"/>
      <c r="BC55" s="375"/>
      <c r="BD55" s="375"/>
      <c r="BE55" s="375"/>
      <c r="BF55" s="375"/>
      <c r="BG55" s="375"/>
      <c r="BH55" s="375"/>
      <c r="BI55" s="375"/>
      <c r="BJ55" s="375"/>
      <c r="BK55" s="375"/>
      <c r="BL55" s="375"/>
    </row>
    <row r="56" customFormat="false" ht="12.75" hidden="false" customHeight="false" outlineLevel="0" collapsed="false">
      <c r="A56" s="427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  <c r="AI56" s="375"/>
      <c r="AJ56" s="375"/>
      <c r="AK56" s="375"/>
      <c r="AL56" s="375"/>
      <c r="AM56" s="375"/>
      <c r="AN56" s="375"/>
      <c r="AO56" s="375"/>
      <c r="AP56" s="375"/>
      <c r="AQ56" s="375"/>
      <c r="AR56" s="375"/>
      <c r="AS56" s="375"/>
      <c r="AT56" s="375"/>
      <c r="AU56" s="375"/>
      <c r="AV56" s="375"/>
      <c r="AW56" s="375"/>
      <c r="AX56" s="375"/>
      <c r="AY56" s="375"/>
      <c r="AZ56" s="375"/>
      <c r="BA56" s="375"/>
      <c r="BB56" s="375"/>
      <c r="BC56" s="375"/>
      <c r="BD56" s="375"/>
      <c r="BE56" s="375"/>
      <c r="BF56" s="375"/>
      <c r="BG56" s="375"/>
      <c r="BH56" s="375"/>
      <c r="BI56" s="375"/>
      <c r="BJ56" s="375"/>
      <c r="BK56" s="375"/>
      <c r="BL56" s="375"/>
    </row>
    <row r="57" customFormat="false" ht="12.75" hidden="true" customHeight="false" outlineLevel="0" collapsed="false">
      <c r="A57" s="375"/>
      <c r="B57" s="375"/>
      <c r="C57" s="375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  <c r="AI57" s="375"/>
      <c r="AJ57" s="375"/>
      <c r="AK57" s="375"/>
      <c r="AL57" s="375"/>
      <c r="AM57" s="375"/>
      <c r="AN57" s="375"/>
      <c r="AO57" s="375"/>
      <c r="AP57" s="375"/>
      <c r="AQ57" s="375"/>
      <c r="AR57" s="375"/>
      <c r="AS57" s="375"/>
      <c r="AT57" s="375"/>
      <c r="AU57" s="375"/>
      <c r="AV57" s="375"/>
      <c r="AW57" s="375"/>
      <c r="AX57" s="375"/>
      <c r="AY57" s="375"/>
      <c r="AZ57" s="375"/>
      <c r="BA57" s="375"/>
      <c r="BB57" s="375"/>
      <c r="BC57" s="375"/>
      <c r="BD57" s="375"/>
      <c r="BE57" s="375"/>
      <c r="BF57" s="375"/>
      <c r="BG57" s="375"/>
      <c r="BH57" s="375"/>
      <c r="BI57" s="375"/>
      <c r="BJ57" s="375"/>
      <c r="BK57" s="375"/>
      <c r="BL57" s="375"/>
    </row>
    <row r="58" customFormat="false" ht="12.75" hidden="true" customHeight="false" outlineLevel="0" collapsed="false">
      <c r="A58" s="428"/>
      <c r="B58" s="375"/>
      <c r="C58" s="375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  <c r="AI58" s="375"/>
      <c r="AJ58" s="375"/>
      <c r="AK58" s="375"/>
      <c r="AL58" s="375"/>
      <c r="AM58" s="375"/>
      <c r="AN58" s="375"/>
      <c r="AO58" s="375"/>
      <c r="AP58" s="375"/>
      <c r="AQ58" s="375"/>
      <c r="AR58" s="375"/>
      <c r="AS58" s="375"/>
      <c r="AT58" s="375"/>
      <c r="AU58" s="375"/>
      <c r="AV58" s="375"/>
      <c r="AW58" s="375"/>
      <c r="AX58" s="375"/>
      <c r="AY58" s="375"/>
      <c r="AZ58" s="375"/>
      <c r="BA58" s="375"/>
      <c r="BB58" s="375"/>
      <c r="BC58" s="375"/>
      <c r="BD58" s="375"/>
      <c r="BE58" s="375"/>
      <c r="BF58" s="375"/>
      <c r="BG58" s="375"/>
      <c r="BH58" s="375"/>
      <c r="BI58" s="375"/>
      <c r="BJ58" s="375"/>
      <c r="BK58" s="375"/>
      <c r="BL58" s="375"/>
    </row>
    <row r="59" customFormat="false" ht="12.75" hidden="true" customHeight="false" outlineLevel="0" collapsed="false">
      <c r="C59" s="375"/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  <c r="AI59" s="375"/>
      <c r="AJ59" s="375"/>
      <c r="AK59" s="375"/>
      <c r="AL59" s="375"/>
      <c r="AM59" s="375"/>
      <c r="AN59" s="375"/>
      <c r="AO59" s="375"/>
      <c r="AP59" s="375"/>
      <c r="AQ59" s="375"/>
      <c r="AR59" s="375"/>
      <c r="AS59" s="375"/>
      <c r="AT59" s="375"/>
      <c r="AU59" s="375"/>
      <c r="AV59" s="375"/>
      <c r="AW59" s="375"/>
      <c r="AX59" s="375"/>
      <c r="AY59" s="375"/>
      <c r="AZ59" s="375"/>
      <c r="BA59" s="375"/>
      <c r="BB59" s="375"/>
      <c r="BC59" s="375"/>
      <c r="BD59" s="375"/>
      <c r="BE59" s="375"/>
      <c r="BF59" s="375"/>
      <c r="BG59" s="375"/>
      <c r="BH59" s="375"/>
      <c r="BI59" s="375"/>
      <c r="BJ59" s="375"/>
      <c r="BK59" s="375"/>
      <c r="BL59" s="375"/>
    </row>
    <row r="60" customFormat="false" ht="15" hidden="true" customHeight="false" outlineLevel="0" collapsed="false">
      <c r="A60" s="429" t="s">
        <v>166</v>
      </c>
      <c r="B60" s="429"/>
      <c r="C60" s="429"/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  <c r="AI60" s="375"/>
      <c r="AJ60" s="375"/>
      <c r="AK60" s="375"/>
      <c r="AL60" s="375"/>
      <c r="AM60" s="375"/>
      <c r="AN60" s="375"/>
      <c r="AO60" s="375"/>
      <c r="AP60" s="375"/>
      <c r="AQ60" s="375"/>
      <c r="AR60" s="375"/>
      <c r="AS60" s="375"/>
      <c r="AT60" s="375"/>
      <c r="AU60" s="375"/>
      <c r="AV60" s="375"/>
      <c r="AW60" s="375"/>
      <c r="AX60" s="375"/>
      <c r="AY60" s="375"/>
      <c r="AZ60" s="375"/>
      <c r="BA60" s="375"/>
      <c r="BB60" s="375"/>
      <c r="BC60" s="375"/>
      <c r="BD60" s="375"/>
      <c r="BE60" s="375"/>
      <c r="BF60" s="375"/>
      <c r="BG60" s="375"/>
      <c r="BH60" s="375"/>
      <c r="BI60" s="375"/>
      <c r="BJ60" s="375"/>
      <c r="BK60" s="375"/>
      <c r="BL60" s="375"/>
    </row>
    <row r="61" customFormat="false" ht="23.25" hidden="true" customHeight="true" outlineLevel="0" collapsed="false">
      <c r="A61" s="430" t="s">
        <v>167</v>
      </c>
      <c r="B61" s="430" t="s">
        <v>168</v>
      </c>
      <c r="C61" s="430" t="s">
        <v>169</v>
      </c>
      <c r="D61" s="375"/>
      <c r="E61" s="375"/>
      <c r="F61" s="431"/>
      <c r="G61" s="375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  <c r="T61" s="375"/>
      <c r="U61" s="375"/>
      <c r="V61" s="37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  <c r="AI61" s="375"/>
      <c r="AJ61" s="375"/>
      <c r="AK61" s="375"/>
      <c r="AL61" s="375"/>
      <c r="AM61" s="375"/>
      <c r="AN61" s="375"/>
      <c r="AO61" s="375"/>
      <c r="AP61" s="375"/>
      <c r="AQ61" s="375"/>
      <c r="AR61" s="375"/>
      <c r="AS61" s="375"/>
      <c r="AT61" s="375"/>
      <c r="AU61" s="375"/>
      <c r="AV61" s="375"/>
      <c r="AW61" s="375"/>
      <c r="AX61" s="375"/>
      <c r="AY61" s="375"/>
      <c r="AZ61" s="375"/>
      <c r="BA61" s="375"/>
      <c r="BB61" s="375"/>
      <c r="BC61" s="375"/>
      <c r="BD61" s="375"/>
      <c r="BE61" s="375"/>
      <c r="BF61" s="375"/>
      <c r="BG61" s="375"/>
      <c r="BH61" s="375"/>
      <c r="BI61" s="375"/>
      <c r="BJ61" s="375"/>
      <c r="BK61" s="375"/>
      <c r="BL61" s="375"/>
    </row>
    <row r="62" customFormat="false" ht="12.75" hidden="true" customHeight="false" outlineLevel="0" collapsed="false">
      <c r="A62" s="432"/>
      <c r="B62" s="433"/>
      <c r="C62" s="433"/>
      <c r="D62" s="375"/>
      <c r="E62" s="431"/>
      <c r="F62" s="431"/>
      <c r="G62" s="37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  <c r="AI62" s="375"/>
      <c r="AJ62" s="375"/>
      <c r="AK62" s="375"/>
      <c r="AL62" s="375"/>
      <c r="AM62" s="375"/>
      <c r="AN62" s="375"/>
      <c r="AO62" s="375"/>
      <c r="AP62" s="375"/>
      <c r="AQ62" s="375"/>
      <c r="AR62" s="375"/>
      <c r="AS62" s="375"/>
      <c r="AT62" s="375"/>
      <c r="AU62" s="375"/>
      <c r="AV62" s="375"/>
      <c r="AW62" s="375"/>
      <c r="AX62" s="375"/>
      <c r="AY62" s="375"/>
      <c r="AZ62" s="375"/>
      <c r="BA62" s="375"/>
      <c r="BB62" s="375"/>
      <c r="BC62" s="375"/>
      <c r="BD62" s="375"/>
      <c r="BE62" s="375"/>
      <c r="BF62" s="375"/>
      <c r="BG62" s="375"/>
      <c r="BH62" s="375"/>
      <c r="BI62" s="375"/>
      <c r="BJ62" s="375"/>
      <c r="BK62" s="375"/>
      <c r="BL62" s="375"/>
    </row>
    <row r="63" customFormat="false" ht="12.75" hidden="true" customHeight="false" outlineLevel="0" collapsed="false">
      <c r="A63" s="432"/>
      <c r="B63" s="434"/>
      <c r="C63" s="434"/>
      <c r="D63" s="431"/>
      <c r="E63" s="431"/>
      <c r="F63" s="431"/>
      <c r="G63" s="37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  <c r="AI63" s="375"/>
      <c r="AJ63" s="375"/>
      <c r="AK63" s="375"/>
      <c r="AL63" s="375"/>
      <c r="AM63" s="375"/>
      <c r="AN63" s="375"/>
      <c r="AO63" s="375"/>
      <c r="AP63" s="375"/>
      <c r="AQ63" s="375"/>
      <c r="AR63" s="375"/>
      <c r="AS63" s="375"/>
      <c r="AT63" s="375"/>
      <c r="AU63" s="375"/>
      <c r="AV63" s="375"/>
      <c r="AW63" s="375"/>
      <c r="AX63" s="375"/>
      <c r="AY63" s="375"/>
      <c r="AZ63" s="375"/>
      <c r="BA63" s="375"/>
      <c r="BB63" s="375"/>
      <c r="BC63" s="375"/>
      <c r="BD63" s="375"/>
      <c r="BE63" s="375"/>
      <c r="BF63" s="375"/>
      <c r="BG63" s="375"/>
      <c r="BH63" s="375"/>
      <c r="BI63" s="375"/>
      <c r="BJ63" s="375"/>
      <c r="BK63" s="375"/>
      <c r="BL63" s="375"/>
    </row>
    <row r="64" customFormat="false" ht="12.75" hidden="true" customHeight="false" outlineLevel="0" collapsed="false">
      <c r="A64" s="432" t="s">
        <v>170</v>
      </c>
      <c r="B64" s="435" t="n">
        <v>1</v>
      </c>
      <c r="C64" s="436" t="n">
        <f aca="false">IF(B64=0," ",B64*HLOOKUP($B$50,PERD,E64))</f>
        <v>1.1</v>
      </c>
      <c r="D64" s="431"/>
      <c r="E64" s="375" t="n">
        <v>3</v>
      </c>
      <c r="F64" s="431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  <c r="AI64" s="375"/>
      <c r="AJ64" s="375"/>
      <c r="AK64" s="375"/>
      <c r="AL64" s="375"/>
      <c r="AM64" s="375"/>
      <c r="AN64" s="375"/>
      <c r="AO64" s="375"/>
      <c r="AP64" s="375"/>
      <c r="AQ64" s="375"/>
      <c r="AR64" s="375"/>
      <c r="AS64" s="375"/>
      <c r="AT64" s="375"/>
      <c r="AU64" s="375"/>
      <c r="AV64" s="375"/>
      <c r="AW64" s="375"/>
      <c r="AX64" s="375"/>
      <c r="AY64" s="375"/>
      <c r="AZ64" s="375"/>
      <c r="BA64" s="375"/>
      <c r="BB64" s="375"/>
      <c r="BC64" s="375"/>
      <c r="BD64" s="375"/>
      <c r="BE64" s="375"/>
      <c r="BF64" s="375"/>
      <c r="BG64" s="375"/>
      <c r="BH64" s="375"/>
      <c r="BI64" s="375"/>
      <c r="BJ64" s="375"/>
      <c r="BK64" s="375"/>
      <c r="BL64" s="375"/>
    </row>
    <row r="65" customFormat="false" ht="12.75" hidden="true" customHeight="false" outlineLevel="0" collapsed="false">
      <c r="A65" s="432" t="s">
        <v>171</v>
      </c>
      <c r="B65" s="435" t="n">
        <v>0</v>
      </c>
      <c r="C65" s="436" t="str">
        <f aca="false">IF(B65=0," ",B65*HLOOKUP($B$50,PERD,E65))</f>
        <v> </v>
      </c>
      <c r="D65" s="431"/>
      <c r="E65" s="375" t="n">
        <f aca="false">E64+1</f>
        <v>4</v>
      </c>
      <c r="F65" s="431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75"/>
      <c r="AI65" s="375"/>
      <c r="AJ65" s="375"/>
      <c r="AK65" s="375"/>
      <c r="AL65" s="375"/>
      <c r="AM65" s="375"/>
      <c r="AN65" s="375"/>
      <c r="AO65" s="375"/>
      <c r="AP65" s="375"/>
      <c r="AQ65" s="375"/>
      <c r="AR65" s="375"/>
      <c r="AS65" s="375"/>
      <c r="AT65" s="375"/>
      <c r="AU65" s="375"/>
      <c r="AV65" s="375"/>
      <c r="AW65" s="375"/>
      <c r="AX65" s="375"/>
      <c r="AY65" s="375"/>
      <c r="AZ65" s="375"/>
      <c r="BA65" s="375"/>
      <c r="BB65" s="375"/>
      <c r="BC65" s="375"/>
      <c r="BD65" s="375"/>
      <c r="BE65" s="375"/>
      <c r="BF65" s="375"/>
      <c r="BG65" s="375"/>
      <c r="BH65" s="375"/>
      <c r="BI65" s="375"/>
      <c r="BJ65" s="375"/>
      <c r="BK65" s="375"/>
      <c r="BL65" s="375"/>
    </row>
    <row r="66" customFormat="false" ht="12.75" hidden="true" customHeight="false" outlineLevel="0" collapsed="false">
      <c r="A66" s="432" t="s">
        <v>172</v>
      </c>
      <c r="B66" s="435" t="n">
        <v>0</v>
      </c>
      <c r="C66" s="436" t="str">
        <f aca="false">IF(B66=0," ",B66*HLOOKUP($B$50,PERD,E66))</f>
        <v> </v>
      </c>
      <c r="D66" s="431"/>
      <c r="E66" s="375" t="n">
        <f aca="false">E65+1</f>
        <v>5</v>
      </c>
      <c r="F66" s="431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  <c r="AI66" s="375"/>
      <c r="AJ66" s="375"/>
      <c r="AK66" s="375"/>
      <c r="AL66" s="375"/>
      <c r="AM66" s="375"/>
      <c r="AN66" s="375"/>
      <c r="AO66" s="375"/>
      <c r="AP66" s="375"/>
      <c r="AQ66" s="375"/>
      <c r="AR66" s="375"/>
      <c r="AS66" s="375"/>
      <c r="AT66" s="375"/>
      <c r="AU66" s="375"/>
      <c r="AV66" s="375"/>
      <c r="AW66" s="375"/>
      <c r="AX66" s="375"/>
      <c r="AY66" s="375"/>
      <c r="AZ66" s="375"/>
      <c r="BA66" s="375"/>
      <c r="BB66" s="375"/>
      <c r="BC66" s="375"/>
      <c r="BD66" s="375"/>
      <c r="BE66" s="375"/>
      <c r="BF66" s="375"/>
      <c r="BG66" s="375"/>
      <c r="BH66" s="375"/>
      <c r="BI66" s="375"/>
      <c r="BJ66" s="375"/>
      <c r="BK66" s="375"/>
      <c r="BL66" s="375"/>
    </row>
    <row r="67" customFormat="false" ht="12.75" hidden="true" customHeight="false" outlineLevel="0" collapsed="false">
      <c r="A67" s="432" t="s">
        <v>173</v>
      </c>
      <c r="B67" s="435" t="n">
        <v>0</v>
      </c>
      <c r="C67" s="436" t="str">
        <f aca="false">IF(B67=0," ",B67*HLOOKUP($B$50,PERD,E67))</f>
        <v> </v>
      </c>
      <c r="D67" s="431"/>
      <c r="E67" s="375" t="n">
        <f aca="false">E66+1</f>
        <v>6</v>
      </c>
      <c r="F67" s="431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  <c r="AI67" s="375"/>
      <c r="AJ67" s="375"/>
      <c r="AK67" s="375"/>
      <c r="AL67" s="375"/>
      <c r="AM67" s="375"/>
      <c r="AN67" s="375"/>
      <c r="AO67" s="375"/>
      <c r="AP67" s="375"/>
      <c r="AQ67" s="375"/>
      <c r="AR67" s="375"/>
      <c r="AS67" s="375"/>
      <c r="AT67" s="375"/>
      <c r="AU67" s="375"/>
      <c r="AV67" s="375"/>
      <c r="AW67" s="375"/>
      <c r="AX67" s="375"/>
      <c r="AY67" s="375"/>
      <c r="AZ67" s="375"/>
      <c r="BA67" s="375"/>
      <c r="BB67" s="375"/>
      <c r="BC67" s="375"/>
      <c r="BD67" s="375"/>
      <c r="BE67" s="375"/>
      <c r="BF67" s="375"/>
      <c r="BG67" s="375"/>
      <c r="BH67" s="375"/>
      <c r="BI67" s="375"/>
      <c r="BJ67" s="375"/>
      <c r="BK67" s="375"/>
      <c r="BL67" s="375"/>
    </row>
    <row r="68" customFormat="false" ht="12.75" hidden="true" customHeight="false" outlineLevel="0" collapsed="false">
      <c r="A68" s="432" t="s">
        <v>174</v>
      </c>
      <c r="B68" s="435" t="n">
        <v>0</v>
      </c>
      <c r="C68" s="436" t="str">
        <f aca="false">IF(B68=0," ",B68*HLOOKUP($B$50,PERD,E68))</f>
        <v> </v>
      </c>
      <c r="D68" s="431"/>
      <c r="E68" s="375" t="n">
        <f aca="false">E67+1</f>
        <v>7</v>
      </c>
      <c r="F68" s="431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  <c r="AI68" s="375"/>
      <c r="AJ68" s="375"/>
      <c r="AK68" s="375"/>
      <c r="AL68" s="375"/>
      <c r="AM68" s="375"/>
      <c r="AN68" s="375"/>
      <c r="AO68" s="375"/>
      <c r="AP68" s="375"/>
      <c r="AQ68" s="375"/>
      <c r="AR68" s="375"/>
      <c r="AS68" s="375"/>
      <c r="AT68" s="375"/>
      <c r="AU68" s="375"/>
      <c r="AV68" s="375"/>
      <c r="AW68" s="375"/>
      <c r="AX68" s="375"/>
      <c r="AY68" s="375"/>
      <c r="AZ68" s="375"/>
      <c r="BA68" s="375"/>
      <c r="BB68" s="375"/>
      <c r="BC68" s="375"/>
      <c r="BD68" s="375"/>
      <c r="BE68" s="375"/>
      <c r="BF68" s="375"/>
      <c r="BG68" s="375"/>
      <c r="BH68" s="375"/>
      <c r="BI68" s="375"/>
      <c r="BJ68" s="375"/>
      <c r="BK68" s="375"/>
      <c r="BL68" s="375"/>
    </row>
    <row r="69" customFormat="false" ht="12.75" hidden="true" customHeight="false" outlineLevel="0" collapsed="false">
      <c r="A69" s="432" t="s">
        <v>175</v>
      </c>
      <c r="B69" s="435" t="n">
        <v>0</v>
      </c>
      <c r="C69" s="436" t="str">
        <f aca="false">IF(B69=0," ",B69*HLOOKUP($B$50,PERD,E69))</f>
        <v> </v>
      </c>
      <c r="D69" s="431"/>
      <c r="E69" s="375" t="n">
        <f aca="false">E68+1</f>
        <v>8</v>
      </c>
      <c r="F69" s="431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  <c r="AI69" s="375"/>
      <c r="AJ69" s="375"/>
      <c r="AK69" s="375"/>
      <c r="AL69" s="375"/>
      <c r="AM69" s="375"/>
      <c r="AN69" s="375"/>
      <c r="AO69" s="375"/>
      <c r="AP69" s="375"/>
      <c r="AQ69" s="375"/>
      <c r="AR69" s="375"/>
      <c r="AS69" s="375"/>
      <c r="AT69" s="375"/>
      <c r="AU69" s="375"/>
      <c r="AV69" s="375"/>
      <c r="AW69" s="375"/>
      <c r="AX69" s="375"/>
      <c r="AY69" s="375"/>
      <c r="AZ69" s="375"/>
      <c r="BA69" s="375"/>
      <c r="BB69" s="375"/>
      <c r="BC69" s="375"/>
      <c r="BD69" s="375"/>
      <c r="BE69" s="375"/>
      <c r="BF69" s="375"/>
      <c r="BG69" s="375"/>
      <c r="BH69" s="375"/>
      <c r="BI69" s="375"/>
      <c r="BJ69" s="375"/>
      <c r="BK69" s="375"/>
      <c r="BL69" s="375"/>
    </row>
    <row r="70" customFormat="false" ht="12.75" hidden="true" customHeight="false" outlineLevel="0" collapsed="false">
      <c r="A70" s="432" t="s">
        <v>176</v>
      </c>
      <c r="B70" s="435" t="n">
        <v>0</v>
      </c>
      <c r="C70" s="436" t="str">
        <f aca="false">IF(B70=0," ",B70*HLOOKUP($B$50,PERD,E70))</f>
        <v> </v>
      </c>
      <c r="D70" s="431"/>
      <c r="E70" s="375" t="n">
        <f aca="false">E69+1</f>
        <v>9</v>
      </c>
      <c r="F70" s="431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  <c r="AI70" s="375"/>
      <c r="AJ70" s="375"/>
      <c r="AK70" s="375"/>
      <c r="AL70" s="375"/>
      <c r="AM70" s="375"/>
      <c r="AN70" s="375"/>
      <c r="AO70" s="375"/>
      <c r="AP70" s="375"/>
      <c r="AQ70" s="375"/>
      <c r="AR70" s="375"/>
      <c r="AS70" s="375"/>
      <c r="AT70" s="375"/>
      <c r="AU70" s="375"/>
      <c r="AV70" s="375"/>
      <c r="AW70" s="375"/>
      <c r="AX70" s="375"/>
      <c r="AY70" s="375"/>
      <c r="AZ70" s="375"/>
      <c r="BA70" s="375"/>
      <c r="BB70" s="375"/>
      <c r="BC70" s="375"/>
      <c r="BD70" s="375"/>
      <c r="BE70" s="375"/>
      <c r="BF70" s="375"/>
      <c r="BG70" s="375"/>
      <c r="BH70" s="375"/>
      <c r="BI70" s="375"/>
      <c r="BJ70" s="375"/>
      <c r="BK70" s="375"/>
      <c r="BL70" s="375"/>
    </row>
    <row r="71" customFormat="false" ht="12.75" hidden="true" customHeight="false" outlineLevel="0" collapsed="false">
      <c r="A71" s="432" t="s">
        <v>177</v>
      </c>
      <c r="B71" s="435" t="n">
        <v>0</v>
      </c>
      <c r="C71" s="436" t="str">
        <f aca="false">IF(B71=0," ",B71*HLOOKUP($B$50,PERD,E71))</f>
        <v> </v>
      </c>
      <c r="D71" s="431"/>
      <c r="E71" s="375" t="n">
        <f aca="false">E70+1</f>
        <v>10</v>
      </c>
      <c r="F71" s="431"/>
      <c r="W71" s="375"/>
      <c r="X71" s="375"/>
      <c r="Y71" s="375"/>
      <c r="Z71" s="375"/>
      <c r="AA71" s="375"/>
      <c r="AB71" s="375"/>
      <c r="AC71" s="375"/>
      <c r="AD71" s="375"/>
      <c r="AE71" s="375"/>
      <c r="AF71" s="375"/>
      <c r="AG71" s="375"/>
      <c r="AH71" s="375"/>
      <c r="AI71" s="375"/>
      <c r="AJ71" s="375"/>
      <c r="AK71" s="375"/>
      <c r="AL71" s="375"/>
      <c r="AM71" s="375"/>
      <c r="AN71" s="375"/>
      <c r="AO71" s="375"/>
      <c r="AP71" s="375"/>
      <c r="AQ71" s="375"/>
      <c r="AR71" s="375"/>
      <c r="AS71" s="375"/>
      <c r="AT71" s="375"/>
      <c r="AU71" s="375"/>
      <c r="AV71" s="375"/>
      <c r="AW71" s="375"/>
      <c r="AX71" s="375"/>
      <c r="AY71" s="375"/>
      <c r="AZ71" s="375"/>
      <c r="BA71" s="375"/>
      <c r="BB71" s="375"/>
      <c r="BC71" s="375"/>
      <c r="BD71" s="375"/>
      <c r="BE71" s="375"/>
      <c r="BF71" s="375"/>
      <c r="BG71" s="375"/>
      <c r="BH71" s="375"/>
      <c r="BI71" s="375"/>
      <c r="BJ71" s="375"/>
      <c r="BK71" s="375"/>
      <c r="BL71" s="375"/>
    </row>
    <row r="72" customFormat="false" ht="12.75" hidden="true" customHeight="false" outlineLevel="0" collapsed="false">
      <c r="A72" s="432" t="s">
        <v>178</v>
      </c>
      <c r="B72" s="435" t="n">
        <v>0</v>
      </c>
      <c r="C72" s="436" t="str">
        <f aca="false">IF(B72=0," ",B72*HLOOKUP($B$50,PERD,E72))</f>
        <v> </v>
      </c>
      <c r="D72" s="431"/>
      <c r="E72" s="375" t="n">
        <f aca="false">E71+1</f>
        <v>11</v>
      </c>
      <c r="F72" s="431"/>
      <c r="W72" s="375"/>
      <c r="X72" s="375"/>
      <c r="Y72" s="375"/>
      <c r="Z72" s="375"/>
      <c r="AA72" s="375"/>
      <c r="AB72" s="375"/>
      <c r="AC72" s="375"/>
      <c r="AD72" s="375"/>
      <c r="AE72" s="375"/>
      <c r="AF72" s="375"/>
      <c r="AG72" s="375"/>
      <c r="AH72" s="375"/>
      <c r="AI72" s="375"/>
      <c r="AJ72" s="375"/>
      <c r="AK72" s="375"/>
      <c r="AL72" s="375"/>
      <c r="AM72" s="375"/>
      <c r="AN72" s="375"/>
      <c r="AO72" s="375"/>
      <c r="AP72" s="375"/>
      <c r="AQ72" s="375"/>
      <c r="AR72" s="375"/>
      <c r="AS72" s="375"/>
      <c r="AT72" s="375"/>
      <c r="AU72" s="375"/>
      <c r="AV72" s="375"/>
      <c r="AW72" s="375"/>
      <c r="AX72" s="375"/>
      <c r="AY72" s="375"/>
      <c r="AZ72" s="375"/>
      <c r="BA72" s="375"/>
      <c r="BB72" s="375"/>
      <c r="BC72" s="375"/>
      <c r="BD72" s="375"/>
      <c r="BE72" s="375"/>
      <c r="BF72" s="375"/>
      <c r="BG72" s="375"/>
      <c r="BH72" s="375"/>
      <c r="BI72" s="375"/>
      <c r="BJ72" s="375"/>
      <c r="BK72" s="375"/>
      <c r="BL72" s="375"/>
    </row>
    <row r="73" customFormat="false" ht="12.75" hidden="true" customHeight="false" outlineLevel="0" collapsed="false">
      <c r="A73" s="432" t="s">
        <v>179</v>
      </c>
      <c r="B73" s="435" t="n">
        <v>0</v>
      </c>
      <c r="C73" s="436" t="str">
        <f aca="false">IF(B73=0," ",B73*HLOOKUP($B$50,PERD,E73))</f>
        <v> </v>
      </c>
      <c r="D73" s="431"/>
      <c r="E73" s="375" t="n">
        <f aca="false">E72+1</f>
        <v>12</v>
      </c>
      <c r="F73" s="431"/>
      <c r="W73" s="375"/>
      <c r="X73" s="375"/>
      <c r="Y73" s="375"/>
      <c r="Z73" s="375"/>
      <c r="AA73" s="375"/>
      <c r="AB73" s="375"/>
      <c r="AC73" s="375"/>
      <c r="AD73" s="375"/>
      <c r="AE73" s="375"/>
      <c r="AF73" s="375"/>
      <c r="AG73" s="375"/>
      <c r="AH73" s="375"/>
      <c r="AI73" s="375"/>
      <c r="AJ73" s="375"/>
      <c r="AK73" s="375"/>
      <c r="AL73" s="375"/>
      <c r="AM73" s="375"/>
      <c r="AN73" s="375"/>
      <c r="AO73" s="375"/>
      <c r="AP73" s="375"/>
      <c r="AQ73" s="375"/>
      <c r="AR73" s="375"/>
      <c r="AS73" s="375"/>
      <c r="AT73" s="375"/>
      <c r="AU73" s="375"/>
      <c r="AV73" s="375"/>
      <c r="AW73" s="375"/>
      <c r="AX73" s="375"/>
      <c r="AY73" s="375"/>
      <c r="AZ73" s="375"/>
      <c r="BA73" s="375"/>
      <c r="BB73" s="375"/>
      <c r="BC73" s="375"/>
      <c r="BD73" s="375"/>
      <c r="BE73" s="375"/>
      <c r="BF73" s="375"/>
      <c r="BG73" s="375"/>
      <c r="BH73" s="375"/>
      <c r="BI73" s="375"/>
      <c r="BJ73" s="375"/>
      <c r="BK73" s="375"/>
      <c r="BL73" s="375"/>
    </row>
    <row r="74" customFormat="false" ht="12.75" hidden="true" customHeight="false" outlineLevel="0" collapsed="false">
      <c r="A74" s="432" t="s">
        <v>180</v>
      </c>
      <c r="B74" s="435" t="n">
        <v>1</v>
      </c>
      <c r="C74" s="436" t="n">
        <f aca="false">IF(B74=0," ",B74*HLOOKUP($B$50,PERD,E74))</f>
        <v>11.6</v>
      </c>
      <c r="D74" s="431"/>
      <c r="E74" s="375" t="n">
        <f aca="false">E73+1</f>
        <v>13</v>
      </c>
      <c r="F74" s="431"/>
      <c r="W74" s="375"/>
      <c r="X74" s="375"/>
      <c r="Y74" s="375"/>
      <c r="Z74" s="375"/>
      <c r="AA74" s="375"/>
      <c r="AB74" s="375"/>
      <c r="AC74" s="375"/>
      <c r="AD74" s="375"/>
      <c r="AE74" s="375"/>
      <c r="AF74" s="375"/>
      <c r="AG74" s="375"/>
      <c r="AH74" s="375"/>
      <c r="AI74" s="375"/>
      <c r="AJ74" s="375"/>
      <c r="AK74" s="375"/>
      <c r="AL74" s="375"/>
      <c r="AM74" s="375"/>
      <c r="AN74" s="375"/>
      <c r="AO74" s="375"/>
      <c r="AP74" s="375"/>
      <c r="AQ74" s="375"/>
      <c r="AR74" s="375"/>
      <c r="AS74" s="375"/>
      <c r="AT74" s="375"/>
      <c r="AU74" s="375"/>
      <c r="AV74" s="375"/>
      <c r="AW74" s="375"/>
      <c r="AX74" s="375"/>
      <c r="AY74" s="375"/>
      <c r="AZ74" s="375"/>
      <c r="BA74" s="375"/>
      <c r="BB74" s="375"/>
      <c r="BC74" s="375"/>
      <c r="BD74" s="375"/>
      <c r="BE74" s="375"/>
      <c r="BF74" s="375"/>
      <c r="BG74" s="375"/>
      <c r="BH74" s="375"/>
      <c r="BI74" s="375"/>
      <c r="BJ74" s="375"/>
      <c r="BK74" s="375"/>
      <c r="BL74" s="375"/>
    </row>
    <row r="75" customFormat="false" ht="12.75" hidden="true" customHeight="false" outlineLevel="0" collapsed="false">
      <c r="A75" s="432" t="s">
        <v>181</v>
      </c>
      <c r="B75" s="435" t="n">
        <v>0</v>
      </c>
      <c r="C75" s="436" t="str">
        <f aca="false">IF(B75=0," ",B75*HLOOKUP($B$50,PERD,E75))</f>
        <v> </v>
      </c>
      <c r="D75" s="431"/>
      <c r="E75" s="375" t="n">
        <f aca="false">E74+1</f>
        <v>14</v>
      </c>
      <c r="F75" s="431"/>
      <c r="W75" s="375"/>
      <c r="X75" s="375"/>
      <c r="Y75" s="375"/>
      <c r="Z75" s="375"/>
      <c r="AA75" s="375"/>
      <c r="AB75" s="375"/>
      <c r="AC75" s="375"/>
      <c r="AD75" s="375"/>
      <c r="AE75" s="375"/>
      <c r="AF75" s="375"/>
      <c r="AG75" s="375"/>
      <c r="AH75" s="375"/>
      <c r="AI75" s="375"/>
      <c r="AJ75" s="375"/>
      <c r="AK75" s="375"/>
      <c r="AL75" s="375"/>
      <c r="AM75" s="375"/>
      <c r="AN75" s="375"/>
      <c r="AO75" s="375"/>
      <c r="AP75" s="375"/>
      <c r="AQ75" s="375"/>
      <c r="AR75" s="375"/>
      <c r="AS75" s="375"/>
      <c r="AT75" s="375"/>
      <c r="AU75" s="375"/>
      <c r="AV75" s="375"/>
      <c r="AW75" s="375"/>
      <c r="AX75" s="375"/>
      <c r="AY75" s="375"/>
      <c r="AZ75" s="375"/>
      <c r="BA75" s="375"/>
      <c r="BB75" s="375"/>
      <c r="BC75" s="375"/>
      <c r="BD75" s="375"/>
      <c r="BE75" s="375"/>
      <c r="BF75" s="375"/>
      <c r="BG75" s="375"/>
      <c r="BH75" s="375"/>
      <c r="BI75" s="375"/>
      <c r="BJ75" s="375"/>
      <c r="BK75" s="375"/>
      <c r="BL75" s="375"/>
    </row>
    <row r="76" customFormat="false" ht="12.75" hidden="true" customHeight="false" outlineLevel="0" collapsed="false">
      <c r="A76" s="432" t="s">
        <v>182</v>
      </c>
      <c r="B76" s="435" t="n">
        <v>0</v>
      </c>
      <c r="C76" s="436" t="str">
        <f aca="false">IF(B76=0," ",B76*HLOOKUP($B$50,PERD,E76))</f>
        <v> </v>
      </c>
      <c r="D76" s="431"/>
      <c r="E76" s="375" t="n">
        <f aca="false">E75+1</f>
        <v>15</v>
      </c>
      <c r="F76" s="431"/>
      <c r="W76" s="375"/>
      <c r="X76" s="375"/>
      <c r="Y76" s="375"/>
      <c r="Z76" s="375"/>
      <c r="AA76" s="375"/>
      <c r="AB76" s="375"/>
      <c r="AC76" s="375"/>
      <c r="AD76" s="375"/>
      <c r="AE76" s="375"/>
      <c r="AF76" s="375"/>
      <c r="AG76" s="375"/>
      <c r="AH76" s="375"/>
      <c r="AI76" s="375"/>
      <c r="AJ76" s="375"/>
      <c r="AK76" s="375"/>
      <c r="AL76" s="375"/>
      <c r="AM76" s="375"/>
      <c r="AN76" s="375"/>
      <c r="AO76" s="375"/>
      <c r="AP76" s="375"/>
      <c r="AQ76" s="375"/>
      <c r="AR76" s="375"/>
      <c r="AS76" s="375"/>
      <c r="AT76" s="375"/>
      <c r="AU76" s="375"/>
      <c r="AV76" s="375"/>
      <c r="AW76" s="375"/>
      <c r="AX76" s="375"/>
      <c r="AY76" s="375"/>
      <c r="AZ76" s="375"/>
      <c r="BA76" s="375"/>
      <c r="BB76" s="375"/>
      <c r="BC76" s="375"/>
      <c r="BD76" s="375"/>
      <c r="BE76" s="375"/>
      <c r="BF76" s="375"/>
      <c r="BG76" s="375"/>
      <c r="BH76" s="375"/>
      <c r="BI76" s="375"/>
      <c r="BJ76" s="375"/>
      <c r="BK76" s="375"/>
      <c r="BL76" s="375"/>
    </row>
    <row r="77" customFormat="false" ht="12.75" hidden="true" customHeight="false" outlineLevel="0" collapsed="false">
      <c r="A77" s="432" t="s">
        <v>183</v>
      </c>
      <c r="B77" s="435" t="n">
        <v>0</v>
      </c>
      <c r="C77" s="436" t="str">
        <f aca="false">IF(B77=0," ",B77*HLOOKUP($B$50,PERD,E77))</f>
        <v> </v>
      </c>
      <c r="D77" s="431"/>
      <c r="E77" s="375" t="n">
        <f aca="false">E76+1</f>
        <v>16</v>
      </c>
      <c r="F77" s="431"/>
      <c r="W77" s="375"/>
      <c r="X77" s="375"/>
      <c r="Y77" s="375"/>
      <c r="Z77" s="375"/>
      <c r="AA77" s="375"/>
      <c r="AB77" s="375"/>
      <c r="AC77" s="375"/>
      <c r="AD77" s="375"/>
      <c r="AE77" s="375"/>
      <c r="AF77" s="375"/>
      <c r="AG77" s="375"/>
      <c r="AH77" s="375"/>
      <c r="AI77" s="375"/>
      <c r="AJ77" s="375"/>
      <c r="AK77" s="375"/>
      <c r="AL77" s="375"/>
      <c r="AM77" s="375"/>
      <c r="AN77" s="375"/>
      <c r="AO77" s="375"/>
      <c r="AP77" s="375"/>
      <c r="AQ77" s="375"/>
      <c r="AR77" s="375"/>
      <c r="AS77" s="375"/>
      <c r="AT77" s="375"/>
      <c r="AU77" s="375"/>
      <c r="AV77" s="375"/>
      <c r="AW77" s="375"/>
      <c r="AX77" s="375"/>
      <c r="AY77" s="375"/>
      <c r="AZ77" s="375"/>
      <c r="BA77" s="375"/>
      <c r="BB77" s="375"/>
      <c r="BC77" s="375"/>
      <c r="BD77" s="375"/>
      <c r="BE77" s="375"/>
      <c r="BF77" s="375"/>
      <c r="BG77" s="375"/>
      <c r="BH77" s="375"/>
      <c r="BI77" s="375"/>
      <c r="BJ77" s="375"/>
      <c r="BK77" s="375"/>
      <c r="BL77" s="375"/>
    </row>
    <row r="78" customFormat="false" ht="12.75" hidden="true" customHeight="false" outlineLevel="0" collapsed="false">
      <c r="A78" s="432" t="s">
        <v>184</v>
      </c>
      <c r="B78" s="435" t="n">
        <v>0</v>
      </c>
      <c r="C78" s="436" t="str">
        <f aca="false">IF(B78=0," ",B78*HLOOKUP($B$50,PERD,E78))</f>
        <v> </v>
      </c>
      <c r="D78" s="431"/>
      <c r="E78" s="375" t="n">
        <f aca="false">E77+1</f>
        <v>17</v>
      </c>
      <c r="F78" s="431"/>
      <c r="W78" s="375"/>
      <c r="X78" s="375"/>
      <c r="Y78" s="375"/>
      <c r="Z78" s="375"/>
      <c r="AA78" s="375"/>
      <c r="AB78" s="375"/>
      <c r="AC78" s="375"/>
      <c r="AD78" s="375"/>
      <c r="AE78" s="375"/>
      <c r="AF78" s="375"/>
      <c r="AG78" s="375"/>
      <c r="AH78" s="375"/>
      <c r="AI78" s="375"/>
      <c r="AJ78" s="375"/>
      <c r="AK78" s="375"/>
      <c r="AL78" s="375"/>
      <c r="AM78" s="375"/>
      <c r="AN78" s="375"/>
      <c r="AO78" s="375"/>
      <c r="AP78" s="375"/>
      <c r="AQ78" s="375"/>
      <c r="AR78" s="375"/>
      <c r="AS78" s="375"/>
      <c r="AT78" s="375"/>
      <c r="AU78" s="375"/>
      <c r="AV78" s="375"/>
      <c r="AW78" s="375"/>
      <c r="AX78" s="375"/>
      <c r="AY78" s="375"/>
      <c r="AZ78" s="375"/>
      <c r="BA78" s="375"/>
      <c r="BB78" s="375"/>
      <c r="BC78" s="375"/>
      <c r="BD78" s="375"/>
      <c r="BE78" s="375"/>
      <c r="BF78" s="375"/>
      <c r="BG78" s="375"/>
      <c r="BH78" s="375"/>
      <c r="BI78" s="375"/>
      <c r="BJ78" s="375"/>
      <c r="BK78" s="375"/>
      <c r="BL78" s="375"/>
    </row>
    <row r="79" customFormat="false" ht="12.75" hidden="true" customHeight="false" outlineLevel="0" collapsed="false">
      <c r="A79" s="432" t="s">
        <v>185</v>
      </c>
      <c r="B79" s="435" t="n">
        <v>0</v>
      </c>
      <c r="C79" s="436" t="str">
        <f aca="false">IF(B79=0," ",B79*HLOOKUP($B$50,PERD,E79))</f>
        <v> </v>
      </c>
      <c r="D79" s="431"/>
      <c r="E79" s="375" t="n">
        <f aca="false">E78+1</f>
        <v>18</v>
      </c>
      <c r="F79" s="431"/>
      <c r="W79" s="375"/>
      <c r="X79" s="375"/>
      <c r="Y79" s="375"/>
      <c r="Z79" s="375"/>
      <c r="AA79" s="375"/>
      <c r="AB79" s="375"/>
      <c r="AC79" s="375"/>
      <c r="AD79" s="375"/>
      <c r="AE79" s="375"/>
      <c r="AF79" s="375"/>
      <c r="AG79" s="375"/>
      <c r="AH79" s="375"/>
      <c r="AI79" s="375"/>
      <c r="AJ79" s="375"/>
      <c r="AK79" s="375"/>
      <c r="AL79" s="375"/>
      <c r="AM79" s="375"/>
      <c r="AN79" s="375"/>
      <c r="AO79" s="375"/>
      <c r="AP79" s="375"/>
      <c r="AQ79" s="375"/>
      <c r="AR79" s="375"/>
      <c r="AS79" s="375"/>
      <c r="AT79" s="375"/>
      <c r="AU79" s="375"/>
      <c r="AV79" s="375"/>
      <c r="AW79" s="375"/>
      <c r="AX79" s="375"/>
      <c r="AY79" s="375"/>
      <c r="AZ79" s="375"/>
      <c r="BA79" s="375"/>
      <c r="BB79" s="375"/>
      <c r="BC79" s="375"/>
      <c r="BD79" s="375"/>
      <c r="BE79" s="375"/>
      <c r="BF79" s="375"/>
      <c r="BG79" s="375"/>
      <c r="BH79" s="375"/>
      <c r="BI79" s="375"/>
      <c r="BJ79" s="375"/>
      <c r="BK79" s="375"/>
      <c r="BL79" s="375"/>
    </row>
    <row r="80" customFormat="false" ht="12.75" hidden="true" customHeight="false" outlineLevel="0" collapsed="false">
      <c r="A80" s="432" t="s">
        <v>186</v>
      </c>
      <c r="B80" s="435" t="n">
        <v>3</v>
      </c>
      <c r="C80" s="437"/>
      <c r="D80" s="375"/>
      <c r="E80" s="375"/>
      <c r="F80" s="375"/>
      <c r="G80" s="375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8"/>
      <c r="V80" s="438"/>
      <c r="W80" s="375"/>
      <c r="X80" s="375"/>
      <c r="Y80" s="375"/>
      <c r="Z80" s="375"/>
      <c r="AA80" s="375"/>
      <c r="AB80" s="375"/>
      <c r="AC80" s="375"/>
      <c r="AD80" s="375"/>
      <c r="AE80" s="375"/>
      <c r="AF80" s="375"/>
      <c r="AG80" s="375"/>
      <c r="AH80" s="375"/>
      <c r="AI80" s="375"/>
      <c r="AJ80" s="375"/>
      <c r="AK80" s="375"/>
      <c r="AL80" s="375"/>
      <c r="AM80" s="375"/>
      <c r="AN80" s="375"/>
      <c r="AO80" s="375"/>
      <c r="AP80" s="375"/>
      <c r="AQ80" s="375"/>
      <c r="AR80" s="375"/>
      <c r="AS80" s="375"/>
      <c r="AT80" s="375"/>
      <c r="AU80" s="375"/>
      <c r="AV80" s="375"/>
      <c r="AW80" s="375"/>
      <c r="AX80" s="375"/>
      <c r="AY80" s="375"/>
      <c r="AZ80" s="375"/>
      <c r="BA80" s="375"/>
      <c r="BB80" s="375"/>
      <c r="BC80" s="375"/>
      <c r="BD80" s="375"/>
      <c r="BE80" s="375"/>
      <c r="BF80" s="375"/>
      <c r="BG80" s="375"/>
      <c r="BH80" s="375"/>
      <c r="BI80" s="375"/>
      <c r="BJ80" s="375"/>
      <c r="BK80" s="375"/>
      <c r="BL80" s="375"/>
    </row>
    <row r="81" customFormat="false" ht="12.75" hidden="true" customHeight="false" outlineLevel="0" collapsed="false">
      <c r="A81" s="439"/>
      <c r="B81" s="437" t="s">
        <v>187</v>
      </c>
      <c r="C81" s="437" t="n">
        <f aca="false">SUM(C64:C79)+B80</f>
        <v>15.7</v>
      </c>
      <c r="D81" s="375"/>
      <c r="E81" s="375"/>
      <c r="F81" s="375"/>
      <c r="G81" s="375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8"/>
      <c r="V81" s="438"/>
      <c r="W81" s="375"/>
      <c r="X81" s="375"/>
      <c r="Y81" s="375"/>
      <c r="Z81" s="375"/>
      <c r="AA81" s="375"/>
      <c r="AB81" s="375"/>
      <c r="AC81" s="375"/>
      <c r="AD81" s="375"/>
      <c r="AE81" s="375"/>
      <c r="AF81" s="375"/>
      <c r="AG81" s="375"/>
      <c r="AH81" s="375"/>
      <c r="AI81" s="375"/>
      <c r="AJ81" s="375"/>
      <c r="AK81" s="375"/>
      <c r="AL81" s="375"/>
      <c r="AM81" s="375"/>
      <c r="AN81" s="375"/>
      <c r="AO81" s="375"/>
      <c r="AP81" s="375"/>
      <c r="AQ81" s="375"/>
      <c r="AR81" s="375"/>
      <c r="AS81" s="375"/>
      <c r="AT81" s="375"/>
      <c r="AU81" s="375"/>
      <c r="AV81" s="375"/>
      <c r="AW81" s="375"/>
      <c r="AX81" s="375"/>
      <c r="AY81" s="375"/>
      <c r="AZ81" s="375"/>
      <c r="BA81" s="375"/>
      <c r="BB81" s="375"/>
      <c r="BC81" s="375"/>
      <c r="BD81" s="375"/>
      <c r="BE81" s="375"/>
      <c r="BF81" s="375"/>
      <c r="BG81" s="375"/>
      <c r="BH81" s="375"/>
      <c r="BI81" s="375"/>
      <c r="BJ81" s="375"/>
      <c r="BK81" s="375"/>
      <c r="BL81" s="375"/>
    </row>
    <row r="82" customFormat="false" ht="12.75" hidden="true" customHeight="false" outlineLevel="0" collapsed="false">
      <c r="A82" s="375"/>
      <c r="B82" s="375"/>
      <c r="C82" s="375"/>
      <c r="D82" s="375"/>
      <c r="E82" s="375"/>
      <c r="F82" s="375"/>
      <c r="G82" s="375"/>
      <c r="H82" s="438"/>
      <c r="I82" s="438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8"/>
      <c r="V82" s="438"/>
      <c r="W82" s="375"/>
      <c r="X82" s="375"/>
      <c r="Y82" s="375"/>
      <c r="Z82" s="375"/>
      <c r="AA82" s="375"/>
      <c r="AB82" s="375"/>
      <c r="AC82" s="375"/>
      <c r="AD82" s="375"/>
      <c r="AE82" s="375"/>
      <c r="AF82" s="375"/>
      <c r="AG82" s="375"/>
      <c r="AH82" s="375"/>
      <c r="AI82" s="375"/>
      <c r="AJ82" s="375"/>
      <c r="AK82" s="375"/>
      <c r="AL82" s="375"/>
      <c r="AM82" s="375"/>
      <c r="AN82" s="375"/>
      <c r="AO82" s="375"/>
      <c r="AP82" s="375"/>
      <c r="AQ82" s="375"/>
      <c r="AR82" s="375"/>
      <c r="AS82" s="375"/>
      <c r="AT82" s="375"/>
      <c r="AU82" s="375"/>
      <c r="AV82" s="375"/>
      <c r="AW82" s="375"/>
      <c r="AX82" s="375"/>
      <c r="AY82" s="375"/>
      <c r="AZ82" s="375"/>
      <c r="BA82" s="375"/>
      <c r="BB82" s="375"/>
      <c r="BC82" s="375"/>
      <c r="BD82" s="375"/>
      <c r="BE82" s="375"/>
      <c r="BF82" s="375"/>
      <c r="BG82" s="375"/>
      <c r="BH82" s="375"/>
      <c r="BI82" s="375"/>
      <c r="BJ82" s="375"/>
      <c r="BK82" s="375"/>
      <c r="BL82" s="375"/>
    </row>
    <row r="83" customFormat="false" ht="12.75" hidden="true" customHeight="false" outlineLevel="0" collapsed="false">
      <c r="A83" s="375"/>
      <c r="B83" s="375"/>
      <c r="C83" s="375"/>
      <c r="D83" s="375"/>
      <c r="E83" s="375"/>
      <c r="F83" s="375"/>
      <c r="G83" s="375"/>
      <c r="H83" s="375"/>
      <c r="I83" s="375"/>
      <c r="J83" s="375"/>
      <c r="K83" s="375"/>
      <c r="L83" s="375"/>
      <c r="M83" s="375"/>
      <c r="N83" s="375"/>
      <c r="O83" s="375"/>
      <c r="P83" s="375"/>
      <c r="Q83" s="375"/>
      <c r="R83" s="375"/>
      <c r="S83" s="375"/>
      <c r="T83" s="375"/>
      <c r="U83" s="375"/>
      <c r="V83" s="375"/>
      <c r="W83" s="375"/>
      <c r="X83" s="375"/>
      <c r="Y83" s="375"/>
      <c r="Z83" s="375"/>
      <c r="AA83" s="375"/>
      <c r="AB83" s="375"/>
      <c r="AC83" s="375"/>
      <c r="AD83" s="375"/>
      <c r="AE83" s="375"/>
      <c r="AF83" s="375"/>
      <c r="AG83" s="375"/>
      <c r="AH83" s="375"/>
      <c r="AI83" s="375"/>
      <c r="AJ83" s="375"/>
      <c r="AK83" s="375"/>
      <c r="AL83" s="375"/>
      <c r="AM83" s="375"/>
      <c r="AN83" s="375"/>
      <c r="AO83" s="375"/>
      <c r="AP83" s="375"/>
      <c r="AQ83" s="375"/>
      <c r="AR83" s="375"/>
      <c r="AS83" s="375"/>
      <c r="AT83" s="375"/>
      <c r="AU83" s="375"/>
      <c r="AV83" s="375"/>
      <c r="AW83" s="375"/>
      <c r="AX83" s="375"/>
      <c r="AY83" s="375"/>
      <c r="AZ83" s="375"/>
      <c r="BA83" s="375"/>
      <c r="BB83" s="375"/>
      <c r="BC83" s="375"/>
      <c r="BD83" s="375"/>
      <c r="BE83" s="375"/>
      <c r="BF83" s="375"/>
      <c r="BG83" s="375"/>
      <c r="BH83" s="375"/>
      <c r="BI83" s="375"/>
      <c r="BJ83" s="375"/>
      <c r="BK83" s="375"/>
      <c r="BL83" s="375"/>
    </row>
    <row r="84" customFormat="false" ht="12.75" hidden="true" customHeight="false" outlineLevel="0" collapsed="false">
      <c r="A84" s="375"/>
      <c r="B84" s="375"/>
      <c r="C84" s="375"/>
      <c r="D84" s="375"/>
      <c r="E84" s="375"/>
      <c r="F84" s="375"/>
      <c r="G84" s="375"/>
      <c r="H84" s="375"/>
      <c r="I84" s="375"/>
      <c r="J84" s="375"/>
      <c r="K84" s="375"/>
      <c r="L84" s="375"/>
      <c r="M84" s="375"/>
      <c r="N84" s="375"/>
      <c r="O84" s="375"/>
      <c r="P84" s="375"/>
      <c r="Q84" s="375"/>
      <c r="R84" s="375"/>
      <c r="S84" s="375"/>
      <c r="T84" s="375"/>
      <c r="U84" s="375"/>
      <c r="V84" s="375"/>
      <c r="W84" s="375"/>
      <c r="X84" s="375"/>
      <c r="Y84" s="375"/>
      <c r="Z84" s="375"/>
      <c r="AA84" s="375"/>
      <c r="AB84" s="375"/>
      <c r="AC84" s="375"/>
      <c r="AD84" s="375"/>
      <c r="AE84" s="375"/>
      <c r="AF84" s="375"/>
      <c r="AG84" s="375"/>
      <c r="AH84" s="375"/>
      <c r="AI84" s="375"/>
      <c r="AJ84" s="375"/>
      <c r="AK84" s="375"/>
      <c r="AL84" s="375"/>
      <c r="AM84" s="375"/>
      <c r="AN84" s="375"/>
      <c r="AO84" s="375"/>
      <c r="AP84" s="375"/>
      <c r="AQ84" s="375"/>
      <c r="AR84" s="375"/>
      <c r="AS84" s="375"/>
      <c r="AT84" s="375"/>
      <c r="AU84" s="375"/>
      <c r="AV84" s="375"/>
      <c r="AW84" s="375"/>
      <c r="AX84" s="375"/>
      <c r="AY84" s="375"/>
      <c r="AZ84" s="375"/>
      <c r="BA84" s="375"/>
      <c r="BB84" s="375"/>
      <c r="BC84" s="375"/>
      <c r="BD84" s="375"/>
      <c r="BE84" s="375"/>
      <c r="BF84" s="375"/>
      <c r="BG84" s="375"/>
      <c r="BH84" s="375"/>
      <c r="BI84" s="375"/>
      <c r="BJ84" s="375"/>
      <c r="BK84" s="375"/>
      <c r="BL84" s="375"/>
    </row>
    <row r="85" customFormat="false" ht="12.75" hidden="true" customHeight="false" outlineLevel="0" collapsed="false">
      <c r="A85" s="375"/>
      <c r="B85" s="375"/>
      <c r="C85" s="375"/>
      <c r="D85" s="375"/>
      <c r="E85" s="375"/>
      <c r="F85" s="375"/>
      <c r="G85" s="375"/>
      <c r="H85" s="375"/>
      <c r="I85" s="375"/>
      <c r="J85" s="375"/>
      <c r="K85" s="375"/>
      <c r="L85" s="375"/>
      <c r="M85" s="375"/>
      <c r="N85" s="375"/>
      <c r="O85" s="375"/>
      <c r="P85" s="375"/>
      <c r="Q85" s="375"/>
      <c r="R85" s="375"/>
      <c r="S85" s="375"/>
      <c r="T85" s="375"/>
      <c r="U85" s="375"/>
      <c r="V85" s="375"/>
      <c r="W85" s="375"/>
      <c r="X85" s="375"/>
      <c r="Y85" s="375"/>
      <c r="Z85" s="375"/>
      <c r="AA85" s="375"/>
      <c r="AB85" s="375"/>
      <c r="AC85" s="375"/>
      <c r="AD85" s="375"/>
      <c r="AE85" s="375"/>
      <c r="AF85" s="375"/>
      <c r="AG85" s="375"/>
      <c r="AH85" s="375"/>
      <c r="AI85" s="375"/>
      <c r="AJ85" s="375"/>
      <c r="AK85" s="375"/>
      <c r="AL85" s="375"/>
      <c r="AM85" s="375"/>
      <c r="AN85" s="375"/>
      <c r="AO85" s="375"/>
      <c r="AP85" s="375"/>
      <c r="AQ85" s="375"/>
      <c r="AR85" s="375"/>
      <c r="AS85" s="375"/>
      <c r="AT85" s="375"/>
      <c r="AU85" s="375"/>
      <c r="AV85" s="375"/>
      <c r="AW85" s="375"/>
      <c r="AX85" s="375"/>
      <c r="AY85" s="375"/>
      <c r="AZ85" s="375"/>
      <c r="BA85" s="375"/>
      <c r="BB85" s="375"/>
      <c r="BC85" s="375"/>
      <c r="BD85" s="375"/>
      <c r="BE85" s="375"/>
      <c r="BF85" s="375"/>
      <c r="BG85" s="375"/>
      <c r="BH85" s="375"/>
      <c r="BI85" s="375"/>
      <c r="BJ85" s="375"/>
      <c r="BK85" s="375"/>
      <c r="BL85" s="375"/>
    </row>
    <row r="86" customFormat="false" ht="12.75" hidden="false" customHeight="false" outlineLevel="0" collapsed="false">
      <c r="A86" s="375"/>
      <c r="B86" s="375"/>
      <c r="C86" s="375"/>
      <c r="D86" s="375"/>
      <c r="E86" s="375"/>
      <c r="F86" s="375"/>
      <c r="G86" s="375"/>
      <c r="H86" s="375"/>
      <c r="I86" s="375"/>
      <c r="J86" s="375"/>
      <c r="K86" s="375"/>
      <c r="L86" s="375"/>
      <c r="M86" s="375"/>
      <c r="N86" s="375"/>
      <c r="O86" s="375"/>
      <c r="P86" s="375"/>
      <c r="Q86" s="375"/>
      <c r="R86" s="375"/>
      <c r="S86" s="375"/>
      <c r="T86" s="375"/>
      <c r="U86" s="375"/>
      <c r="V86" s="375"/>
      <c r="W86" s="375"/>
      <c r="X86" s="375"/>
      <c r="Y86" s="375"/>
      <c r="Z86" s="375"/>
      <c r="AA86" s="375"/>
      <c r="AB86" s="375"/>
      <c r="AC86" s="375"/>
      <c r="AD86" s="375"/>
      <c r="AE86" s="375"/>
      <c r="AF86" s="375"/>
      <c r="AG86" s="375"/>
      <c r="AH86" s="375"/>
      <c r="AI86" s="375"/>
      <c r="AJ86" s="375"/>
      <c r="AK86" s="375"/>
      <c r="AL86" s="375"/>
      <c r="AM86" s="375"/>
      <c r="AN86" s="375"/>
      <c r="AO86" s="375"/>
      <c r="AP86" s="375"/>
      <c r="AQ86" s="375"/>
      <c r="AR86" s="375"/>
      <c r="AS86" s="375"/>
      <c r="AT86" s="375"/>
      <c r="AU86" s="375"/>
      <c r="AV86" s="375"/>
      <c r="AW86" s="375"/>
      <c r="AX86" s="375"/>
      <c r="AY86" s="375"/>
      <c r="AZ86" s="375"/>
      <c r="BA86" s="375"/>
      <c r="BB86" s="375"/>
      <c r="BC86" s="375"/>
      <c r="BD86" s="375"/>
      <c r="BE86" s="375"/>
      <c r="BF86" s="375"/>
      <c r="BG86" s="375"/>
      <c r="BH86" s="375"/>
      <c r="BI86" s="375"/>
      <c r="BJ86" s="375"/>
      <c r="BK86" s="375"/>
      <c r="BL86" s="375"/>
    </row>
    <row r="87" customFormat="false" ht="12.75" hidden="false" customHeight="false" outlineLevel="0" collapsed="false">
      <c r="A87" s="375"/>
      <c r="B87" s="375"/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75"/>
      <c r="O87" s="375"/>
      <c r="P87" s="375"/>
      <c r="Q87" s="375"/>
      <c r="R87" s="375"/>
      <c r="S87" s="375"/>
      <c r="T87" s="375"/>
      <c r="U87" s="375"/>
      <c r="V87" s="375"/>
      <c r="W87" s="375"/>
      <c r="X87" s="375"/>
      <c r="Y87" s="375"/>
      <c r="Z87" s="375"/>
      <c r="AA87" s="375"/>
      <c r="AB87" s="375"/>
      <c r="AC87" s="375"/>
      <c r="AD87" s="375"/>
      <c r="AE87" s="375"/>
      <c r="AF87" s="375"/>
      <c r="AG87" s="375"/>
      <c r="AH87" s="375"/>
      <c r="AI87" s="375"/>
      <c r="AJ87" s="375"/>
      <c r="AK87" s="375"/>
      <c r="AL87" s="375"/>
      <c r="AM87" s="375"/>
      <c r="AN87" s="375"/>
      <c r="AO87" s="375"/>
      <c r="AP87" s="375"/>
      <c r="AQ87" s="375"/>
      <c r="AR87" s="375"/>
      <c r="AS87" s="375"/>
      <c r="AT87" s="375"/>
      <c r="AU87" s="375"/>
      <c r="AV87" s="375"/>
      <c r="AW87" s="375"/>
      <c r="AX87" s="375"/>
      <c r="AY87" s="375"/>
      <c r="AZ87" s="375"/>
      <c r="BA87" s="375"/>
      <c r="BB87" s="375"/>
      <c r="BC87" s="375"/>
      <c r="BD87" s="375"/>
      <c r="BE87" s="375"/>
      <c r="BF87" s="375"/>
      <c r="BG87" s="375"/>
      <c r="BH87" s="375"/>
      <c r="BI87" s="375"/>
      <c r="BJ87" s="375"/>
      <c r="BK87" s="375"/>
      <c r="BL87" s="375"/>
    </row>
    <row r="88" customFormat="false" ht="12.75" hidden="false" customHeight="false" outlineLevel="0" collapsed="false">
      <c r="A88" s="375"/>
      <c r="B88" s="375"/>
      <c r="C88" s="375"/>
      <c r="D88" s="375"/>
      <c r="E88" s="375"/>
      <c r="F88" s="375"/>
      <c r="G88" s="375"/>
      <c r="H88" s="375"/>
      <c r="I88" s="375"/>
      <c r="J88" s="375"/>
      <c r="K88" s="375"/>
      <c r="L88" s="375"/>
      <c r="M88" s="375"/>
      <c r="N88" s="375"/>
      <c r="O88" s="375"/>
      <c r="P88" s="375"/>
      <c r="Q88" s="375"/>
      <c r="R88" s="375"/>
      <c r="S88" s="375"/>
      <c r="T88" s="375"/>
      <c r="U88" s="375"/>
      <c r="V88" s="375"/>
      <c r="W88" s="375"/>
      <c r="X88" s="375"/>
      <c r="Y88" s="375"/>
      <c r="Z88" s="375"/>
      <c r="AA88" s="375"/>
      <c r="AB88" s="375"/>
      <c r="AC88" s="375"/>
      <c r="AD88" s="375"/>
      <c r="AE88" s="375"/>
      <c r="AF88" s="375"/>
      <c r="AG88" s="375"/>
      <c r="AH88" s="375"/>
      <c r="AI88" s="375"/>
      <c r="AJ88" s="375"/>
      <c r="AK88" s="375"/>
      <c r="AL88" s="375"/>
      <c r="AM88" s="375"/>
      <c r="AN88" s="375"/>
      <c r="AO88" s="375"/>
      <c r="AP88" s="375"/>
      <c r="AQ88" s="375"/>
      <c r="AR88" s="375"/>
      <c r="AS88" s="375"/>
      <c r="AT88" s="375"/>
      <c r="AU88" s="375"/>
      <c r="AV88" s="375"/>
      <c r="AW88" s="375"/>
      <c r="AX88" s="375"/>
      <c r="AY88" s="375"/>
      <c r="AZ88" s="375"/>
      <c r="BA88" s="375"/>
      <c r="BB88" s="375"/>
      <c r="BC88" s="375"/>
      <c r="BD88" s="375"/>
      <c r="BE88" s="375"/>
      <c r="BF88" s="375"/>
      <c r="BG88" s="375"/>
      <c r="BH88" s="375"/>
      <c r="BI88" s="375"/>
      <c r="BJ88" s="375"/>
      <c r="BK88" s="375"/>
      <c r="BL88" s="375"/>
    </row>
    <row r="89" customFormat="false" ht="12.75" hidden="false" customHeight="false" outlineLevel="0" collapsed="false">
      <c r="A89" s="375"/>
      <c r="B89" s="375"/>
      <c r="C89" s="375"/>
      <c r="D89" s="375"/>
      <c r="E89" s="375"/>
      <c r="F89" s="375"/>
      <c r="G89" s="375"/>
      <c r="H89" s="375"/>
      <c r="I89" s="375"/>
      <c r="J89" s="375"/>
      <c r="K89" s="375"/>
      <c r="L89" s="375"/>
      <c r="M89" s="375"/>
      <c r="N89" s="375"/>
      <c r="O89" s="375"/>
      <c r="P89" s="375"/>
      <c r="Q89" s="375"/>
      <c r="R89" s="375"/>
      <c r="S89" s="375"/>
      <c r="T89" s="375"/>
      <c r="U89" s="375"/>
      <c r="V89" s="375"/>
      <c r="W89" s="375"/>
      <c r="X89" s="375"/>
      <c r="Y89" s="375"/>
      <c r="Z89" s="375"/>
      <c r="AA89" s="375"/>
      <c r="AB89" s="375"/>
      <c r="AC89" s="375"/>
      <c r="AD89" s="375"/>
      <c r="AE89" s="375"/>
      <c r="AF89" s="375"/>
      <c r="AG89" s="375"/>
      <c r="AH89" s="375"/>
      <c r="AI89" s="375"/>
      <c r="AJ89" s="375"/>
      <c r="AK89" s="375"/>
      <c r="AL89" s="375"/>
      <c r="AM89" s="375"/>
      <c r="AN89" s="375"/>
      <c r="AO89" s="375"/>
      <c r="AP89" s="375"/>
      <c r="AQ89" s="375"/>
      <c r="AR89" s="375"/>
      <c r="AS89" s="375"/>
      <c r="AT89" s="375"/>
      <c r="AU89" s="375"/>
      <c r="AV89" s="375"/>
      <c r="AW89" s="375"/>
      <c r="AX89" s="375"/>
      <c r="AY89" s="375"/>
      <c r="AZ89" s="375"/>
      <c r="BA89" s="375"/>
      <c r="BB89" s="375"/>
      <c r="BC89" s="375"/>
      <c r="BD89" s="375"/>
      <c r="BE89" s="375"/>
      <c r="BF89" s="375"/>
      <c r="BG89" s="375"/>
      <c r="BH89" s="375"/>
      <c r="BI89" s="375"/>
      <c r="BJ89" s="375"/>
      <c r="BK89" s="375"/>
      <c r="BL89" s="375"/>
    </row>
    <row r="90" customFormat="false" ht="12.75" hidden="false" customHeight="false" outlineLevel="0" collapsed="false">
      <c r="A90" s="375"/>
      <c r="B90" s="375"/>
      <c r="C90" s="375"/>
      <c r="D90" s="375"/>
      <c r="E90" s="375"/>
      <c r="F90" s="375"/>
      <c r="G90" s="375"/>
      <c r="H90" s="375"/>
      <c r="I90" s="375"/>
      <c r="J90" s="375"/>
      <c r="K90" s="375"/>
      <c r="L90" s="375"/>
      <c r="M90" s="375"/>
      <c r="N90" s="375"/>
      <c r="O90" s="375"/>
      <c r="P90" s="375"/>
      <c r="Q90" s="375"/>
      <c r="R90" s="375"/>
      <c r="S90" s="375"/>
      <c r="T90" s="375"/>
      <c r="U90" s="375"/>
      <c r="V90" s="375"/>
      <c r="W90" s="375"/>
      <c r="X90" s="375"/>
      <c r="Y90" s="375"/>
      <c r="Z90" s="375"/>
      <c r="AA90" s="375"/>
      <c r="AB90" s="375"/>
      <c r="AC90" s="375"/>
      <c r="AD90" s="375"/>
      <c r="AE90" s="375"/>
      <c r="AF90" s="375"/>
      <c r="AG90" s="375"/>
      <c r="AH90" s="375"/>
      <c r="AI90" s="375"/>
      <c r="AJ90" s="375"/>
      <c r="AK90" s="375"/>
      <c r="AL90" s="375"/>
      <c r="AM90" s="375"/>
      <c r="AN90" s="375"/>
      <c r="AO90" s="375"/>
      <c r="AP90" s="375"/>
      <c r="AQ90" s="375"/>
      <c r="AR90" s="375"/>
      <c r="AS90" s="375"/>
      <c r="AT90" s="375"/>
      <c r="AU90" s="375"/>
      <c r="AV90" s="375"/>
      <c r="AW90" s="375"/>
      <c r="AX90" s="375"/>
      <c r="AY90" s="375"/>
      <c r="AZ90" s="375"/>
      <c r="BA90" s="375"/>
      <c r="BB90" s="375"/>
      <c r="BC90" s="375"/>
      <c r="BD90" s="375"/>
      <c r="BE90" s="375"/>
      <c r="BF90" s="375"/>
      <c r="BG90" s="375"/>
      <c r="BH90" s="375"/>
      <c r="BI90" s="375"/>
      <c r="BJ90" s="375"/>
      <c r="BK90" s="375"/>
      <c r="BL90" s="375"/>
    </row>
    <row r="91" customFormat="false" ht="12.75" hidden="false" customHeight="false" outlineLevel="0" collapsed="false">
      <c r="A91" s="375"/>
      <c r="B91" s="375"/>
      <c r="C91" s="375"/>
      <c r="D91" s="375"/>
      <c r="E91" s="375"/>
      <c r="F91" s="375"/>
      <c r="G91" s="375"/>
      <c r="H91" s="375"/>
      <c r="I91" s="375"/>
      <c r="J91" s="375"/>
      <c r="K91" s="375"/>
      <c r="L91" s="375"/>
      <c r="M91" s="375"/>
      <c r="N91" s="375"/>
      <c r="O91" s="375"/>
      <c r="P91" s="375"/>
      <c r="Q91" s="375"/>
      <c r="R91" s="375"/>
      <c r="S91" s="375"/>
      <c r="T91" s="375"/>
      <c r="U91" s="375"/>
      <c r="V91" s="375"/>
      <c r="W91" s="375"/>
      <c r="X91" s="375"/>
      <c r="Y91" s="375"/>
      <c r="Z91" s="375"/>
      <c r="AA91" s="375"/>
      <c r="AB91" s="375"/>
      <c r="AC91" s="375"/>
      <c r="AD91" s="375"/>
      <c r="AE91" s="375"/>
      <c r="AF91" s="375"/>
      <c r="AG91" s="375"/>
      <c r="AH91" s="375"/>
      <c r="AI91" s="375"/>
      <c r="AJ91" s="375"/>
      <c r="AK91" s="375"/>
      <c r="AL91" s="375"/>
      <c r="AM91" s="375"/>
      <c r="AN91" s="375"/>
      <c r="AO91" s="375"/>
      <c r="AP91" s="375"/>
      <c r="AQ91" s="375"/>
      <c r="AR91" s="375"/>
      <c r="AS91" s="375"/>
      <c r="AT91" s="375"/>
      <c r="AU91" s="375"/>
      <c r="AV91" s="375"/>
      <c r="AW91" s="375"/>
      <c r="AX91" s="375"/>
      <c r="AY91" s="375"/>
      <c r="AZ91" s="375"/>
      <c r="BA91" s="375"/>
      <c r="BB91" s="375"/>
      <c r="BC91" s="375"/>
      <c r="BD91" s="375"/>
      <c r="BE91" s="375"/>
      <c r="BF91" s="375"/>
      <c r="BG91" s="375"/>
      <c r="BH91" s="375"/>
      <c r="BI91" s="375"/>
      <c r="BJ91" s="375"/>
      <c r="BK91" s="375"/>
      <c r="BL91" s="375"/>
    </row>
    <row r="92" customFormat="false" ht="12.75" hidden="false" customHeight="false" outlineLevel="0" collapsed="false">
      <c r="A92" s="375"/>
      <c r="B92" s="375"/>
      <c r="C92" s="375"/>
      <c r="D92" s="375"/>
      <c r="E92" s="375"/>
      <c r="F92" s="375"/>
      <c r="G92" s="375"/>
      <c r="H92" s="375"/>
      <c r="I92" s="375"/>
      <c r="J92" s="375"/>
      <c r="K92" s="375"/>
      <c r="L92" s="375"/>
      <c r="M92" s="375"/>
      <c r="N92" s="375"/>
      <c r="O92" s="375"/>
      <c r="P92" s="375"/>
      <c r="Q92" s="375"/>
      <c r="R92" s="375"/>
      <c r="S92" s="375"/>
      <c r="T92" s="375"/>
      <c r="U92" s="375"/>
      <c r="V92" s="375"/>
      <c r="W92" s="375"/>
      <c r="X92" s="375"/>
      <c r="Y92" s="375"/>
      <c r="Z92" s="375"/>
      <c r="AA92" s="375"/>
      <c r="AB92" s="375"/>
      <c r="AC92" s="375"/>
      <c r="AD92" s="375"/>
      <c r="AE92" s="375"/>
      <c r="AF92" s="375"/>
      <c r="AG92" s="375"/>
      <c r="AH92" s="375"/>
      <c r="AI92" s="375"/>
      <c r="AJ92" s="375"/>
      <c r="AK92" s="375"/>
      <c r="AL92" s="375"/>
      <c r="AM92" s="375"/>
      <c r="AN92" s="375"/>
      <c r="AO92" s="375"/>
      <c r="AP92" s="375"/>
      <c r="AQ92" s="375"/>
      <c r="AR92" s="375"/>
      <c r="AS92" s="375"/>
      <c r="AT92" s="375"/>
      <c r="AU92" s="375"/>
      <c r="AV92" s="375"/>
      <c r="AW92" s="375"/>
      <c r="AX92" s="375"/>
      <c r="AY92" s="375"/>
      <c r="AZ92" s="375"/>
      <c r="BA92" s="375"/>
      <c r="BB92" s="375"/>
      <c r="BC92" s="375"/>
      <c r="BD92" s="375"/>
      <c r="BE92" s="375"/>
      <c r="BF92" s="375"/>
      <c r="BG92" s="375"/>
      <c r="BH92" s="375"/>
      <c r="BI92" s="375"/>
      <c r="BJ92" s="375"/>
      <c r="BK92" s="375"/>
      <c r="BL92" s="375"/>
    </row>
    <row r="93" customFormat="false" ht="12.75" hidden="false" customHeight="false" outlineLevel="0" collapsed="false">
      <c r="A93" s="375"/>
      <c r="B93" s="375"/>
      <c r="C93" s="375"/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  <c r="R93" s="375"/>
      <c r="S93" s="375"/>
      <c r="T93" s="375"/>
      <c r="U93" s="375"/>
      <c r="V93" s="375"/>
      <c r="W93" s="375"/>
      <c r="X93" s="375"/>
      <c r="Y93" s="375"/>
      <c r="Z93" s="375"/>
      <c r="AA93" s="375"/>
      <c r="AB93" s="375"/>
      <c r="AC93" s="375"/>
      <c r="AD93" s="375"/>
      <c r="AE93" s="375"/>
      <c r="AF93" s="375"/>
      <c r="AG93" s="375"/>
      <c r="AH93" s="375"/>
      <c r="AI93" s="375"/>
      <c r="AJ93" s="375"/>
      <c r="AK93" s="375"/>
      <c r="AL93" s="375"/>
      <c r="AM93" s="375"/>
      <c r="AN93" s="375"/>
      <c r="AO93" s="375"/>
      <c r="AP93" s="375"/>
      <c r="AQ93" s="375"/>
      <c r="AR93" s="375"/>
      <c r="AS93" s="375"/>
      <c r="AT93" s="375"/>
      <c r="AU93" s="375"/>
      <c r="AV93" s="375"/>
      <c r="AW93" s="375"/>
      <c r="AX93" s="375"/>
      <c r="AY93" s="375"/>
      <c r="AZ93" s="375"/>
      <c r="BA93" s="375"/>
      <c r="BB93" s="375"/>
      <c r="BC93" s="375"/>
      <c r="BD93" s="375"/>
      <c r="BE93" s="375"/>
      <c r="BF93" s="375"/>
      <c r="BG93" s="375"/>
      <c r="BH93" s="375"/>
      <c r="BI93" s="375"/>
      <c r="BJ93" s="375"/>
      <c r="BK93" s="375"/>
      <c r="BL93" s="375"/>
    </row>
    <row r="94" customFormat="false" ht="12.75" hidden="false" customHeight="false" outlineLevel="0" collapsed="false">
      <c r="A94" s="375"/>
      <c r="B94" s="375"/>
      <c r="C94" s="375"/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75"/>
      <c r="O94" s="375"/>
      <c r="P94" s="375"/>
      <c r="Q94" s="375"/>
      <c r="R94" s="375"/>
      <c r="S94" s="375"/>
      <c r="T94" s="375"/>
      <c r="U94" s="375"/>
      <c r="V94" s="375"/>
      <c r="W94" s="375"/>
      <c r="X94" s="375"/>
      <c r="Y94" s="375"/>
      <c r="Z94" s="375"/>
      <c r="AA94" s="375"/>
      <c r="AB94" s="375"/>
      <c r="AC94" s="375"/>
      <c r="AD94" s="375"/>
      <c r="AE94" s="375"/>
      <c r="AF94" s="375"/>
      <c r="AG94" s="375"/>
      <c r="AH94" s="375"/>
      <c r="AI94" s="375"/>
      <c r="AJ94" s="375"/>
      <c r="AK94" s="375"/>
      <c r="AL94" s="375"/>
      <c r="AM94" s="375"/>
      <c r="AN94" s="375"/>
      <c r="AO94" s="375"/>
      <c r="AP94" s="375"/>
      <c r="AQ94" s="375"/>
      <c r="AR94" s="375"/>
      <c r="AS94" s="375"/>
      <c r="AT94" s="375"/>
      <c r="AU94" s="375"/>
      <c r="AV94" s="375"/>
      <c r="AW94" s="375"/>
      <c r="AX94" s="375"/>
      <c r="AY94" s="375"/>
      <c r="AZ94" s="375"/>
      <c r="BA94" s="375"/>
      <c r="BB94" s="375"/>
      <c r="BC94" s="375"/>
      <c r="BD94" s="375"/>
      <c r="BE94" s="375"/>
      <c r="BF94" s="375"/>
      <c r="BG94" s="375"/>
      <c r="BH94" s="375"/>
      <c r="BI94" s="375"/>
      <c r="BJ94" s="375"/>
      <c r="BK94" s="375"/>
      <c r="BL94" s="375"/>
    </row>
    <row r="95" customFormat="false" ht="12.75" hidden="false" customHeight="false" outlineLevel="0" collapsed="false">
      <c r="A95" s="375"/>
      <c r="B95" s="375"/>
      <c r="C95" s="375"/>
      <c r="D95" s="375"/>
      <c r="E95" s="375"/>
      <c r="F95" s="375"/>
      <c r="G95" s="375"/>
      <c r="H95" s="375"/>
      <c r="I95" s="375"/>
      <c r="J95" s="375"/>
      <c r="K95" s="375"/>
      <c r="L95" s="375"/>
      <c r="M95" s="375"/>
      <c r="N95" s="375"/>
      <c r="O95" s="375"/>
      <c r="P95" s="375"/>
      <c r="Q95" s="375"/>
      <c r="R95" s="375"/>
      <c r="S95" s="375"/>
      <c r="T95" s="375"/>
      <c r="U95" s="375"/>
      <c r="V95" s="375"/>
      <c r="W95" s="375"/>
      <c r="X95" s="375"/>
      <c r="Y95" s="375"/>
      <c r="Z95" s="375"/>
      <c r="AA95" s="375"/>
      <c r="AB95" s="375"/>
      <c r="AC95" s="375"/>
      <c r="AD95" s="375"/>
      <c r="AE95" s="375"/>
      <c r="AF95" s="375"/>
      <c r="AG95" s="375"/>
      <c r="AH95" s="375"/>
      <c r="AI95" s="375"/>
      <c r="AJ95" s="375"/>
      <c r="AK95" s="375"/>
      <c r="AL95" s="375"/>
      <c r="AM95" s="375"/>
      <c r="AN95" s="375"/>
      <c r="AO95" s="375"/>
      <c r="AP95" s="375"/>
      <c r="AQ95" s="375"/>
      <c r="AR95" s="375"/>
      <c r="AS95" s="375"/>
      <c r="AT95" s="375"/>
      <c r="AU95" s="375"/>
      <c r="AV95" s="375"/>
      <c r="AW95" s="375"/>
      <c r="AX95" s="375"/>
      <c r="AY95" s="375"/>
      <c r="AZ95" s="375"/>
      <c r="BA95" s="375"/>
      <c r="BB95" s="375"/>
      <c r="BC95" s="375"/>
      <c r="BD95" s="375"/>
      <c r="BE95" s="375"/>
      <c r="BF95" s="375"/>
      <c r="BG95" s="375"/>
      <c r="BH95" s="375"/>
      <c r="BI95" s="375"/>
      <c r="BJ95" s="375"/>
      <c r="BK95" s="375"/>
      <c r="BL95" s="375"/>
    </row>
    <row r="96" customFormat="false" ht="12.75" hidden="false" customHeight="false" outlineLevel="0" collapsed="false">
      <c r="A96" s="375"/>
      <c r="B96" s="375"/>
      <c r="C96" s="375"/>
      <c r="D96" s="375"/>
      <c r="E96" s="375"/>
      <c r="F96" s="375"/>
      <c r="G96" s="375"/>
      <c r="H96" s="375"/>
      <c r="I96" s="375"/>
      <c r="J96" s="375"/>
      <c r="K96" s="375"/>
      <c r="L96" s="375"/>
      <c r="M96" s="375"/>
      <c r="N96" s="375"/>
      <c r="O96" s="375"/>
      <c r="P96" s="375"/>
      <c r="Q96" s="375"/>
      <c r="R96" s="375"/>
      <c r="S96" s="375"/>
      <c r="T96" s="375"/>
      <c r="U96" s="375"/>
      <c r="V96" s="375"/>
      <c r="W96" s="375"/>
      <c r="X96" s="375"/>
      <c r="Y96" s="375"/>
      <c r="Z96" s="375"/>
      <c r="AA96" s="375"/>
      <c r="AB96" s="375"/>
      <c r="AC96" s="375"/>
      <c r="AD96" s="375"/>
      <c r="AE96" s="375"/>
      <c r="AF96" s="375"/>
      <c r="AG96" s="375"/>
      <c r="AH96" s="375"/>
      <c r="AI96" s="375"/>
      <c r="AJ96" s="375"/>
      <c r="AK96" s="375"/>
      <c r="AL96" s="375"/>
      <c r="AM96" s="375"/>
      <c r="AN96" s="375"/>
      <c r="AO96" s="375"/>
      <c r="AP96" s="375"/>
      <c r="AQ96" s="375"/>
      <c r="AR96" s="375"/>
      <c r="AS96" s="375"/>
      <c r="AT96" s="375"/>
      <c r="AU96" s="375"/>
      <c r="AV96" s="375"/>
      <c r="AW96" s="375"/>
      <c r="AX96" s="375"/>
      <c r="AY96" s="375"/>
      <c r="AZ96" s="375"/>
      <c r="BA96" s="375"/>
      <c r="BB96" s="375"/>
      <c r="BC96" s="375"/>
      <c r="BD96" s="375"/>
      <c r="BE96" s="375"/>
      <c r="BF96" s="375"/>
      <c r="BG96" s="375"/>
      <c r="BH96" s="375"/>
      <c r="BI96" s="375"/>
      <c r="BJ96" s="375"/>
      <c r="BK96" s="375"/>
      <c r="BL96" s="375"/>
    </row>
    <row r="97" customFormat="false" ht="12.75" hidden="false" customHeight="false" outlineLevel="0" collapsed="false">
      <c r="A97" s="375"/>
      <c r="B97" s="375"/>
      <c r="C97" s="375"/>
      <c r="D97" s="375"/>
      <c r="E97" s="375"/>
      <c r="F97" s="375"/>
      <c r="G97" s="375"/>
      <c r="H97" s="375"/>
      <c r="I97" s="375"/>
      <c r="J97" s="375"/>
      <c r="K97" s="375"/>
      <c r="L97" s="375"/>
      <c r="M97" s="375"/>
      <c r="N97" s="375"/>
      <c r="O97" s="375"/>
      <c r="P97" s="375"/>
      <c r="Q97" s="375"/>
      <c r="R97" s="375"/>
      <c r="S97" s="375"/>
      <c r="T97" s="375"/>
      <c r="U97" s="375"/>
      <c r="V97" s="375"/>
      <c r="W97" s="375"/>
      <c r="X97" s="375"/>
      <c r="Y97" s="375"/>
      <c r="Z97" s="375"/>
      <c r="AA97" s="375"/>
      <c r="AB97" s="375"/>
      <c r="AC97" s="375"/>
      <c r="AD97" s="375"/>
      <c r="AE97" s="375"/>
      <c r="AF97" s="375"/>
      <c r="AG97" s="375"/>
      <c r="AH97" s="375"/>
      <c r="AI97" s="375"/>
      <c r="AJ97" s="375"/>
      <c r="AK97" s="375"/>
      <c r="AL97" s="375"/>
      <c r="AM97" s="375"/>
      <c r="AN97" s="375"/>
      <c r="AO97" s="375"/>
      <c r="AP97" s="375"/>
      <c r="AQ97" s="375"/>
      <c r="AR97" s="375"/>
      <c r="AS97" s="375"/>
      <c r="AT97" s="375"/>
      <c r="AU97" s="375"/>
      <c r="AV97" s="375"/>
      <c r="AW97" s="375"/>
      <c r="AX97" s="375"/>
      <c r="AY97" s="375"/>
      <c r="AZ97" s="375"/>
      <c r="BA97" s="375"/>
      <c r="BB97" s="375"/>
      <c r="BC97" s="375"/>
      <c r="BD97" s="375"/>
      <c r="BE97" s="375"/>
      <c r="BF97" s="375"/>
      <c r="BG97" s="375"/>
      <c r="BH97" s="375"/>
      <c r="BI97" s="375"/>
      <c r="BJ97" s="375"/>
      <c r="BK97" s="375"/>
      <c r="BL97" s="375"/>
    </row>
    <row r="98" customFormat="false" ht="12.75" hidden="false" customHeight="false" outlineLevel="0" collapsed="false">
      <c r="A98" s="375"/>
      <c r="B98" s="375"/>
      <c r="C98" s="375"/>
      <c r="D98" s="375"/>
      <c r="E98" s="375"/>
      <c r="F98" s="375"/>
      <c r="G98" s="375"/>
      <c r="H98" s="375"/>
      <c r="I98" s="375"/>
      <c r="J98" s="375"/>
      <c r="K98" s="375"/>
      <c r="L98" s="375"/>
      <c r="M98" s="375"/>
      <c r="N98" s="375"/>
      <c r="O98" s="375"/>
      <c r="P98" s="375"/>
      <c r="Q98" s="375"/>
      <c r="R98" s="375"/>
      <c r="S98" s="375"/>
      <c r="T98" s="375"/>
      <c r="U98" s="375"/>
      <c r="V98" s="375"/>
      <c r="W98" s="375"/>
      <c r="X98" s="375"/>
      <c r="Y98" s="375"/>
      <c r="Z98" s="375"/>
      <c r="AA98" s="375"/>
      <c r="AB98" s="375"/>
      <c r="AC98" s="375"/>
      <c r="AD98" s="375"/>
      <c r="AE98" s="375"/>
      <c r="AF98" s="375"/>
      <c r="AG98" s="375"/>
      <c r="AH98" s="375"/>
      <c r="AI98" s="375"/>
      <c r="AJ98" s="375"/>
      <c r="AK98" s="375"/>
      <c r="AL98" s="375"/>
      <c r="AM98" s="375"/>
      <c r="AN98" s="375"/>
      <c r="AO98" s="375"/>
      <c r="AP98" s="375"/>
      <c r="AQ98" s="375"/>
      <c r="AR98" s="375"/>
      <c r="AS98" s="375"/>
      <c r="AT98" s="375"/>
      <c r="AU98" s="375"/>
      <c r="AV98" s="375"/>
      <c r="AW98" s="375"/>
      <c r="AX98" s="375"/>
      <c r="AY98" s="375"/>
      <c r="AZ98" s="375"/>
      <c r="BA98" s="375"/>
      <c r="BB98" s="375"/>
      <c r="BC98" s="375"/>
      <c r="BD98" s="375"/>
      <c r="BE98" s="375"/>
      <c r="BF98" s="375"/>
      <c r="BG98" s="375"/>
      <c r="BH98" s="375"/>
      <c r="BI98" s="375"/>
      <c r="BJ98" s="375"/>
      <c r="BK98" s="375"/>
      <c r="BL98" s="375"/>
    </row>
    <row r="99" customFormat="false" ht="12.75" hidden="false" customHeight="false" outlineLevel="0" collapsed="false">
      <c r="A99" s="375"/>
      <c r="B99" s="375"/>
      <c r="C99" s="375"/>
      <c r="D99" s="375"/>
      <c r="E99" s="375"/>
      <c r="F99" s="375"/>
      <c r="G99" s="375"/>
      <c r="H99" s="375"/>
      <c r="I99" s="375"/>
      <c r="J99" s="375"/>
      <c r="K99" s="375"/>
      <c r="L99" s="375"/>
      <c r="M99" s="375"/>
      <c r="N99" s="375"/>
      <c r="O99" s="375"/>
      <c r="P99" s="375"/>
      <c r="Q99" s="375"/>
      <c r="R99" s="375"/>
      <c r="S99" s="375"/>
      <c r="T99" s="375"/>
      <c r="U99" s="375"/>
      <c r="V99" s="375"/>
      <c r="W99" s="375"/>
      <c r="X99" s="375"/>
      <c r="Y99" s="375"/>
      <c r="Z99" s="375"/>
      <c r="AA99" s="375"/>
      <c r="AB99" s="375"/>
      <c r="AC99" s="375"/>
      <c r="AD99" s="375"/>
      <c r="AE99" s="375"/>
      <c r="AF99" s="375"/>
      <c r="AG99" s="375"/>
      <c r="AH99" s="375"/>
      <c r="AI99" s="375"/>
      <c r="AJ99" s="375"/>
      <c r="AK99" s="375"/>
      <c r="AL99" s="375"/>
      <c r="AM99" s="375"/>
      <c r="AN99" s="375"/>
      <c r="AO99" s="375"/>
      <c r="AP99" s="375"/>
      <c r="AQ99" s="375"/>
      <c r="AR99" s="375"/>
      <c r="AS99" s="375"/>
      <c r="AT99" s="375"/>
      <c r="AU99" s="375"/>
      <c r="AV99" s="375"/>
      <c r="AW99" s="375"/>
      <c r="AX99" s="375"/>
      <c r="AY99" s="375"/>
      <c r="AZ99" s="375"/>
      <c r="BA99" s="375"/>
      <c r="BB99" s="375"/>
      <c r="BC99" s="375"/>
      <c r="BD99" s="375"/>
      <c r="BE99" s="375"/>
      <c r="BF99" s="375"/>
      <c r="BG99" s="375"/>
      <c r="BH99" s="375"/>
      <c r="BI99" s="375"/>
      <c r="BJ99" s="375"/>
      <c r="BK99" s="375"/>
      <c r="BL99" s="375"/>
    </row>
    <row r="100" customFormat="false" ht="12.75" hidden="false" customHeight="false" outlineLevel="0" collapsed="false">
      <c r="A100" s="375"/>
      <c r="B100" s="375"/>
      <c r="C100" s="375"/>
      <c r="D100" s="375"/>
      <c r="E100" s="375"/>
      <c r="F100" s="375"/>
      <c r="G100" s="375"/>
      <c r="H100" s="375"/>
      <c r="I100" s="375"/>
      <c r="J100" s="375"/>
      <c r="K100" s="375"/>
      <c r="L100" s="375"/>
      <c r="M100" s="375"/>
      <c r="N100" s="375"/>
      <c r="O100" s="375"/>
      <c r="P100" s="375"/>
      <c r="Q100" s="375"/>
      <c r="R100" s="375"/>
      <c r="S100" s="375"/>
      <c r="T100" s="375"/>
      <c r="U100" s="375"/>
      <c r="V100" s="375"/>
      <c r="W100" s="375"/>
      <c r="X100" s="375"/>
      <c r="Y100" s="375"/>
      <c r="Z100" s="375"/>
      <c r="AA100" s="375"/>
      <c r="AB100" s="375"/>
      <c r="AC100" s="375"/>
      <c r="AD100" s="375"/>
      <c r="AE100" s="375"/>
      <c r="AF100" s="375"/>
      <c r="AG100" s="375"/>
      <c r="AH100" s="375"/>
      <c r="AI100" s="375"/>
      <c r="AJ100" s="375"/>
      <c r="AK100" s="375"/>
      <c r="AL100" s="375"/>
      <c r="AM100" s="375"/>
      <c r="AN100" s="375"/>
      <c r="AO100" s="375"/>
      <c r="AP100" s="375"/>
      <c r="AQ100" s="375"/>
      <c r="AR100" s="375"/>
      <c r="AS100" s="375"/>
      <c r="AT100" s="375"/>
      <c r="AU100" s="375"/>
      <c r="AV100" s="375"/>
      <c r="AW100" s="375"/>
      <c r="AX100" s="375"/>
      <c r="AY100" s="375"/>
      <c r="AZ100" s="375"/>
      <c r="BA100" s="375"/>
      <c r="BB100" s="375"/>
      <c r="BC100" s="375"/>
      <c r="BD100" s="375"/>
      <c r="BE100" s="375"/>
      <c r="BF100" s="375"/>
      <c r="BG100" s="375"/>
      <c r="BH100" s="375"/>
      <c r="BI100" s="375"/>
      <c r="BJ100" s="375"/>
      <c r="BK100" s="375"/>
      <c r="BL100" s="375"/>
    </row>
    <row r="101" customFormat="false" ht="12.75" hidden="false" customHeight="false" outlineLevel="0" collapsed="false">
      <c r="A101" s="375"/>
      <c r="B101" s="375"/>
      <c r="C101" s="375"/>
      <c r="D101" s="375"/>
      <c r="E101" s="375"/>
      <c r="F101" s="375"/>
      <c r="G101" s="375"/>
      <c r="H101" s="375"/>
      <c r="I101" s="375"/>
      <c r="J101" s="375"/>
      <c r="K101" s="375"/>
      <c r="L101" s="375"/>
      <c r="M101" s="375"/>
      <c r="N101" s="375"/>
      <c r="O101" s="375"/>
      <c r="P101" s="375"/>
      <c r="Q101" s="375"/>
      <c r="R101" s="375"/>
      <c r="S101" s="375"/>
      <c r="T101" s="375"/>
      <c r="U101" s="375"/>
      <c r="V101" s="375"/>
      <c r="W101" s="375"/>
      <c r="X101" s="375"/>
      <c r="Y101" s="375"/>
      <c r="Z101" s="375"/>
      <c r="AA101" s="375"/>
      <c r="AB101" s="375"/>
      <c r="AC101" s="375"/>
      <c r="AD101" s="375"/>
      <c r="AE101" s="375"/>
      <c r="AF101" s="375"/>
      <c r="AG101" s="375"/>
      <c r="AH101" s="375"/>
      <c r="AI101" s="375"/>
      <c r="AJ101" s="375"/>
      <c r="AK101" s="375"/>
      <c r="AL101" s="375"/>
      <c r="AM101" s="375"/>
      <c r="AN101" s="375"/>
      <c r="AO101" s="375"/>
      <c r="AP101" s="375"/>
      <c r="AQ101" s="375"/>
      <c r="AR101" s="375"/>
      <c r="AS101" s="375"/>
      <c r="AT101" s="375"/>
      <c r="AU101" s="375"/>
      <c r="AV101" s="375"/>
      <c r="AW101" s="375"/>
      <c r="AX101" s="375"/>
      <c r="AY101" s="375"/>
      <c r="AZ101" s="375"/>
      <c r="BA101" s="375"/>
      <c r="BB101" s="375"/>
      <c r="BC101" s="375"/>
      <c r="BD101" s="375"/>
      <c r="BE101" s="375"/>
      <c r="BF101" s="375"/>
      <c r="BG101" s="375"/>
      <c r="BH101" s="375"/>
      <c r="BI101" s="375"/>
      <c r="BJ101" s="375"/>
      <c r="BK101" s="375"/>
      <c r="BL101" s="375"/>
    </row>
    <row r="102" customFormat="false" ht="12.75" hidden="false" customHeight="false" outlineLevel="0" collapsed="false">
      <c r="A102" s="375"/>
      <c r="B102" s="375"/>
      <c r="C102" s="375"/>
      <c r="D102" s="375"/>
      <c r="E102" s="375"/>
      <c r="F102" s="375"/>
      <c r="G102" s="375"/>
      <c r="H102" s="375"/>
      <c r="I102" s="375"/>
      <c r="J102" s="375"/>
      <c r="K102" s="375"/>
      <c r="L102" s="375"/>
      <c r="M102" s="375"/>
      <c r="N102" s="375"/>
      <c r="O102" s="375"/>
      <c r="P102" s="375"/>
      <c r="Q102" s="375"/>
      <c r="R102" s="375"/>
      <c r="S102" s="375"/>
      <c r="T102" s="375"/>
      <c r="U102" s="375"/>
      <c r="V102" s="375"/>
      <c r="W102" s="375"/>
      <c r="X102" s="375"/>
      <c r="Y102" s="375"/>
      <c r="Z102" s="375"/>
      <c r="AA102" s="375"/>
      <c r="AB102" s="375"/>
      <c r="AC102" s="375"/>
      <c r="AD102" s="375"/>
      <c r="AE102" s="375"/>
      <c r="AF102" s="375"/>
      <c r="AG102" s="375"/>
      <c r="AH102" s="375"/>
      <c r="AI102" s="375"/>
      <c r="AJ102" s="375"/>
      <c r="AK102" s="375"/>
      <c r="AL102" s="375"/>
      <c r="AM102" s="375"/>
      <c r="AN102" s="375"/>
      <c r="AO102" s="375"/>
      <c r="AP102" s="375"/>
      <c r="AQ102" s="375"/>
      <c r="AR102" s="375"/>
      <c r="AS102" s="375"/>
      <c r="AT102" s="375"/>
      <c r="AU102" s="375"/>
      <c r="AV102" s="375"/>
      <c r="AW102" s="375"/>
      <c r="AX102" s="375"/>
      <c r="AY102" s="375"/>
      <c r="AZ102" s="375"/>
      <c r="BA102" s="375"/>
      <c r="BB102" s="375"/>
      <c r="BC102" s="375"/>
      <c r="BD102" s="375"/>
      <c r="BE102" s="375"/>
      <c r="BF102" s="375"/>
      <c r="BG102" s="375"/>
      <c r="BH102" s="375"/>
      <c r="BI102" s="375"/>
      <c r="BJ102" s="375"/>
      <c r="BK102" s="375"/>
      <c r="BL102" s="375"/>
    </row>
  </sheetData>
  <sheetProtection sheet="true" password="dd6e" formatCells="false" formatColumns="false" formatRows="false" insertColumns="false" insertRows="false" insertHyperlinks="false" deleteColumns="false" deleteRows="false" sort="false" autoFilter="false" pivotTables="false"/>
  <mergeCells count="20">
    <mergeCell ref="B1:C3"/>
    <mergeCell ref="H1:J1"/>
    <mergeCell ref="I2:J2"/>
    <mergeCell ref="I3:J3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B10:C10"/>
    <mergeCell ref="A12:C12"/>
    <mergeCell ref="A28:C28"/>
    <mergeCell ref="A33:C33"/>
    <mergeCell ref="B40:C40"/>
    <mergeCell ref="A60:C60"/>
  </mergeCells>
  <conditionalFormatting sqref="B49 B51">
    <cfRule type="cellIs" priority="2" operator="notBetween" aboveAverage="0" equalAverage="0" bottom="0" percent="0" rank="0" text="" dxfId="9">
      <formula>1</formula>
      <formula>2.5</formula>
    </cfRule>
  </conditionalFormatting>
  <dataValidations count="1">
    <dataValidation allowBlank="true" errorStyle="stop" operator="between" showDropDown="false" showErrorMessage="true" showInputMessage="false" sqref="I11" type="list">
      <formula1>$H$4:$H$8</formula1>
      <formula2>0</formula2>
    </dataValidation>
  </dataValidations>
  <printOptions headings="false" gridLines="false" gridLinesSet="true" horizontalCentered="true" verticalCentered="false"/>
  <pageMargins left="0.984027777777778" right="0.984027777777778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25.41"/>
    <col collapsed="false" customWidth="true" hidden="false" outlineLevel="0" max="2" min="2" style="178" width="29.41"/>
    <col collapsed="false" customWidth="true" hidden="false" outlineLevel="0" max="3" min="3" style="178" width="19.28"/>
    <col collapsed="false" customWidth="true" hidden="false" outlineLevel="0" max="4" min="4" style="178" width="14.28"/>
    <col collapsed="false" customWidth="true" hidden="false" outlineLevel="0" max="5" min="5" style="178" width="6.13"/>
    <col collapsed="false" customWidth="true" hidden="false" outlineLevel="0" max="6" min="6" style="178" width="6.7"/>
    <col collapsed="false" customWidth="false" hidden="false" outlineLevel="0" max="257" min="7" style="178" width="11.42"/>
  </cols>
  <sheetData>
    <row r="1" customFormat="false" ht="18" hidden="false" customHeight="false" outlineLevel="0" collapsed="false">
      <c r="A1" s="440"/>
      <c r="B1" s="440"/>
      <c r="C1" s="441" t="s">
        <v>189</v>
      </c>
      <c r="D1" s="441"/>
      <c r="E1" s="440"/>
      <c r="F1" s="442"/>
      <c r="G1" s="443"/>
      <c r="H1" s="443"/>
      <c r="I1" s="443"/>
      <c r="J1" s="443"/>
      <c r="K1" s="443"/>
    </row>
    <row r="2" customFormat="false" ht="18" hidden="false" customHeight="false" outlineLevel="0" collapsed="false">
      <c r="A2" s="183"/>
      <c r="B2" s="183"/>
      <c r="C2" s="441"/>
      <c r="D2" s="441"/>
      <c r="E2" s="183"/>
      <c r="F2" s="443"/>
      <c r="G2" s="443"/>
      <c r="H2" s="443"/>
      <c r="I2" s="443"/>
      <c r="J2" s="443"/>
      <c r="K2" s="443"/>
    </row>
    <row r="3" customFormat="false" ht="18" hidden="false" customHeight="false" outlineLevel="0" collapsed="false">
      <c r="A3" s="183"/>
      <c r="B3" s="183"/>
      <c r="C3" s="183"/>
      <c r="D3" s="183"/>
      <c r="E3" s="183"/>
      <c r="F3" s="443"/>
      <c r="H3" s="443"/>
      <c r="I3" s="443"/>
      <c r="J3" s="443"/>
      <c r="K3" s="443"/>
    </row>
    <row r="4" customFormat="false" ht="15.75" hidden="false" customHeight="false" outlineLevel="0" collapsed="false">
      <c r="A4" s="444"/>
      <c r="B4" s="444"/>
      <c r="C4" s="444"/>
      <c r="D4" s="444"/>
      <c r="E4" s="444"/>
      <c r="G4" s="445"/>
      <c r="H4" s="445"/>
      <c r="I4" s="445"/>
      <c r="J4" s="445"/>
      <c r="K4" s="445"/>
    </row>
    <row r="5" customFormat="false" ht="13.5" hidden="false" customHeight="false" outlineLevel="0" collapsed="false">
      <c r="A5" s="446" t="s">
        <v>3</v>
      </c>
      <c r="B5" s="447" t="str">
        <f aca="false">+'EQUIPO POTABLE'!B5:C5</f>
        <v>CLEMENCIA</v>
      </c>
      <c r="C5" s="179"/>
      <c r="D5" s="179"/>
      <c r="E5" s="227"/>
      <c r="F5" s="448"/>
      <c r="H5" s="449"/>
      <c r="I5" s="449"/>
      <c r="J5" s="450"/>
      <c r="K5" s="450"/>
      <c r="L5" s="451"/>
    </row>
    <row r="6" customFormat="false" ht="13.5" hidden="false" customHeight="false" outlineLevel="0" collapsed="false">
      <c r="A6" s="446" t="s">
        <v>8</v>
      </c>
      <c r="B6" s="452" t="n">
        <f aca="true">TODAY()</f>
        <v>46232</v>
      </c>
      <c r="C6" s="179"/>
      <c r="D6" s="179"/>
      <c r="E6" s="227"/>
      <c r="F6" s="448"/>
      <c r="H6" s="449"/>
      <c r="I6" s="449"/>
      <c r="J6" s="450"/>
      <c r="K6" s="450"/>
      <c r="L6" s="451"/>
    </row>
    <row r="7" customFormat="false" ht="13.5" hidden="false" customHeight="false" outlineLevel="0" collapsed="false">
      <c r="A7" s="446" t="s">
        <v>120</v>
      </c>
      <c r="B7" s="447" t="s">
        <v>189</v>
      </c>
      <c r="C7" s="179"/>
      <c r="D7" s="179"/>
      <c r="E7" s="227"/>
      <c r="F7" s="448"/>
      <c r="H7" s="449"/>
      <c r="I7" s="449"/>
      <c r="J7" s="450"/>
      <c r="K7" s="450"/>
      <c r="L7" s="451"/>
    </row>
    <row r="8" customFormat="false" ht="13.5" hidden="false" customHeight="false" outlineLevel="0" collapsed="false">
      <c r="A8" s="446" t="s">
        <v>190</v>
      </c>
      <c r="B8" s="447" t="str">
        <f aca="false">'RUTA TRATADA'!E8</f>
        <v>COMERCIAL</v>
      </c>
      <c r="C8" s="179"/>
      <c r="D8" s="179"/>
      <c r="E8" s="227"/>
      <c r="F8" s="448"/>
      <c r="H8" s="449"/>
      <c r="I8" s="449"/>
      <c r="J8" s="450"/>
      <c r="K8" s="450"/>
      <c r="L8" s="451"/>
    </row>
    <row r="9" customFormat="false" ht="13.5" hidden="false" customHeight="false" outlineLevel="0" collapsed="false">
      <c r="A9" s="446" t="s">
        <v>5</v>
      </c>
      <c r="B9" s="447" t="n">
        <f aca="false">+'EQUIPO POTABLE'!B9:C9</f>
        <v>248</v>
      </c>
      <c r="C9" s="179"/>
      <c r="D9" s="179"/>
      <c r="E9" s="227"/>
      <c r="F9" s="448"/>
      <c r="H9" s="449"/>
      <c r="I9" s="449"/>
      <c r="J9" s="450"/>
      <c r="K9" s="450"/>
      <c r="L9" s="451"/>
    </row>
    <row r="10" customFormat="false" ht="13.5" hidden="false" customHeight="false" outlineLevel="0" collapsed="false">
      <c r="A10" s="446" t="s">
        <v>191</v>
      </c>
      <c r="B10" s="447" t="s">
        <v>10</v>
      </c>
      <c r="C10" s="179"/>
      <c r="D10" s="179"/>
      <c r="E10" s="227"/>
      <c r="F10" s="448"/>
      <c r="H10" s="449"/>
      <c r="I10" s="449"/>
      <c r="J10" s="450"/>
      <c r="K10" s="450"/>
      <c r="L10" s="451"/>
    </row>
    <row r="11" customFormat="false" ht="12.75" hidden="false" customHeight="false" outlineLevel="0" collapsed="false">
      <c r="A11" s="212"/>
      <c r="B11" s="212"/>
      <c r="C11" s="212"/>
      <c r="D11" s="212"/>
      <c r="E11" s="212"/>
      <c r="F11" s="451"/>
      <c r="H11" s="451"/>
      <c r="I11" s="451"/>
      <c r="J11" s="451"/>
      <c r="K11" s="451"/>
      <c r="L11" s="451"/>
    </row>
    <row r="12" customFormat="false" ht="12.75" hidden="false" customHeight="false" outlineLevel="0" collapsed="false">
      <c r="A12" s="453" t="s">
        <v>91</v>
      </c>
      <c r="B12" s="179"/>
      <c r="C12" s="179"/>
      <c r="D12" s="179"/>
      <c r="E12" s="179"/>
    </row>
    <row r="13" customFormat="false" ht="12.75" hidden="false" customHeight="false" outlineLevel="0" collapsed="false">
      <c r="A13" s="454"/>
      <c r="B13" s="179"/>
      <c r="C13" s="179"/>
      <c r="D13" s="179"/>
      <c r="E13" s="179"/>
    </row>
    <row r="14" customFormat="false" ht="12.75" hidden="false" customHeight="false" outlineLevel="0" collapsed="false">
      <c r="A14" s="454" t="s">
        <v>192</v>
      </c>
      <c r="B14" s="455" t="s">
        <v>193</v>
      </c>
      <c r="C14" s="456" t="n">
        <f aca="false">ALMACENAMIENTO!B19/1000</f>
        <v>3.4</v>
      </c>
      <c r="D14" s="179" t="s">
        <v>194</v>
      </c>
      <c r="E14" s="179"/>
    </row>
    <row r="15" customFormat="false" ht="20.25" hidden="false" customHeight="true" outlineLevel="0" collapsed="false">
      <c r="A15" s="454" t="s">
        <v>195</v>
      </c>
      <c r="B15" s="455" t="s">
        <v>196</v>
      </c>
      <c r="C15" s="457" t="n">
        <v>10</v>
      </c>
      <c r="D15" s="179" t="s">
        <v>197</v>
      </c>
      <c r="E15" s="179"/>
    </row>
    <row r="16" customFormat="false" ht="12.75" hidden="false" customHeight="false" outlineLevel="0" collapsed="false">
      <c r="A16" s="454"/>
      <c r="B16" s="455"/>
      <c r="C16" s="455"/>
      <c r="D16" s="179"/>
      <c r="E16" s="179"/>
    </row>
    <row r="17" customFormat="false" ht="13.5" hidden="false" customHeight="true" outlineLevel="0" collapsed="false">
      <c r="A17" s="454" t="s">
        <v>198</v>
      </c>
      <c r="B17" s="458" t="s">
        <v>199</v>
      </c>
      <c r="C17" s="458" t="n">
        <f aca="false">C14*1000</f>
        <v>3400</v>
      </c>
      <c r="D17" s="459" t="n">
        <f aca="false">C17/C18</f>
        <v>0.0944444444444444</v>
      </c>
      <c r="E17" s="179" t="s">
        <v>200</v>
      </c>
    </row>
    <row r="18" customFormat="false" ht="12.75" hidden="false" customHeight="false" outlineLevel="0" collapsed="false">
      <c r="A18" s="454"/>
      <c r="B18" s="460" t="s">
        <v>201</v>
      </c>
      <c r="C18" s="460" t="n">
        <f aca="false">C15*3600</f>
        <v>36000</v>
      </c>
      <c r="D18" s="179"/>
      <c r="E18" s="179"/>
    </row>
    <row r="19" customFormat="false" ht="12.75" hidden="false" customHeight="false" outlineLevel="0" collapsed="false">
      <c r="A19" s="179"/>
      <c r="B19" s="179"/>
      <c r="C19" s="179"/>
      <c r="D19" s="179"/>
      <c r="E19" s="179"/>
    </row>
    <row r="20" customFormat="false" ht="12.75" hidden="false" customHeight="false" outlineLevel="0" collapsed="false">
      <c r="A20" s="454" t="s">
        <v>202</v>
      </c>
      <c r="B20" s="461" t="s">
        <v>203</v>
      </c>
      <c r="C20" s="179"/>
      <c r="D20" s="222"/>
      <c r="E20" s="180"/>
    </row>
    <row r="21" customFormat="false" ht="12.75" hidden="false" customHeight="false" outlineLevel="0" collapsed="false">
      <c r="A21" s="179"/>
      <c r="B21" s="454" t="s">
        <v>204</v>
      </c>
      <c r="C21" s="179"/>
      <c r="D21" s="454"/>
      <c r="E21" s="179"/>
    </row>
    <row r="22" customFormat="false" ht="12.75" hidden="false" customHeight="false" outlineLevel="0" collapsed="false">
      <c r="A22" s="179"/>
      <c r="B22" s="179"/>
      <c r="C22" s="179"/>
      <c r="D22" s="179"/>
      <c r="E22" s="179"/>
    </row>
    <row r="23" customFormat="false" ht="12.75" hidden="false" customHeight="false" outlineLevel="0" collapsed="false">
      <c r="A23" s="462" t="s">
        <v>205</v>
      </c>
      <c r="B23" s="463" t="n">
        <v>1</v>
      </c>
      <c r="C23" s="464" t="s">
        <v>23</v>
      </c>
      <c r="D23" s="179"/>
      <c r="E23" s="179"/>
    </row>
    <row r="24" customFormat="false" ht="12.75" hidden="false" customHeight="false" outlineLevel="0" collapsed="false">
      <c r="A24" s="462" t="s">
        <v>206</v>
      </c>
      <c r="B24" s="463" t="n">
        <v>45</v>
      </c>
      <c r="C24" s="464" t="s">
        <v>127</v>
      </c>
      <c r="D24" s="179"/>
      <c r="E24" s="179"/>
    </row>
    <row r="25" customFormat="false" ht="12.75" hidden="false" customHeight="false" outlineLevel="0" collapsed="false">
      <c r="A25" s="462" t="s">
        <v>207</v>
      </c>
      <c r="B25" s="465" t="n">
        <f aca="false">SUM(C64:C79)</f>
        <v>2.28</v>
      </c>
      <c r="C25" s="464" t="s">
        <v>127</v>
      </c>
      <c r="D25" s="179"/>
      <c r="E25" s="179"/>
    </row>
    <row r="26" customFormat="false" ht="12.75" hidden="false" customHeight="false" outlineLevel="0" collapsed="false">
      <c r="A26" s="462" t="s">
        <v>208</v>
      </c>
      <c r="B26" s="465" t="n">
        <f aca="false">B25+B24</f>
        <v>47.28</v>
      </c>
      <c r="C26" s="464" t="s">
        <v>127</v>
      </c>
      <c r="D26" s="179"/>
      <c r="E26" s="179"/>
    </row>
    <row r="27" customFormat="false" ht="12.75" hidden="true" customHeight="false" outlineLevel="0" collapsed="false">
      <c r="A27" s="462"/>
      <c r="B27" s="466"/>
      <c r="C27" s="464"/>
      <c r="D27" s="179"/>
      <c r="E27" s="179"/>
    </row>
    <row r="28" customFormat="false" ht="12.75" hidden="false" customHeight="false" outlineLevel="0" collapsed="false">
      <c r="A28" s="462" t="s">
        <v>209</v>
      </c>
      <c r="B28" s="467" t="n">
        <f aca="false">B23/(1.5*B26)</f>
        <v>0.0141003948110547</v>
      </c>
      <c r="C28" s="464" t="s">
        <v>210</v>
      </c>
      <c r="D28" s="179"/>
      <c r="E28" s="179"/>
    </row>
    <row r="29" customFormat="false" ht="12.75" hidden="false" customHeight="false" outlineLevel="0" collapsed="false">
      <c r="A29" s="462" t="s">
        <v>211</v>
      </c>
      <c r="B29" s="468" t="n">
        <v>0.5</v>
      </c>
      <c r="C29" s="464" t="s">
        <v>212</v>
      </c>
      <c r="D29" s="179"/>
      <c r="E29" s="179"/>
    </row>
    <row r="30" customFormat="false" ht="12.75" hidden="false" customHeight="false" outlineLevel="0" collapsed="false">
      <c r="A30" s="179"/>
      <c r="B30" s="179"/>
      <c r="C30" s="179"/>
      <c r="D30" s="179"/>
      <c r="E30" s="179"/>
    </row>
    <row r="31" customFormat="false" ht="12.75" hidden="false" customHeight="false" outlineLevel="0" collapsed="false">
      <c r="A31" s="179"/>
      <c r="B31" s="179"/>
      <c r="C31" s="179"/>
      <c r="D31" s="179"/>
      <c r="E31" s="179"/>
    </row>
    <row r="32" customFormat="false" ht="12.75" hidden="false" customHeight="false" outlineLevel="0" collapsed="false">
      <c r="A32" s="230" t="s">
        <v>213</v>
      </c>
      <c r="B32" s="179"/>
      <c r="C32" s="179"/>
      <c r="D32" s="179"/>
      <c r="E32" s="179"/>
    </row>
    <row r="33" customFormat="false" ht="12.75" hidden="false" customHeight="false" outlineLevel="0" collapsed="false">
      <c r="A33" s="179"/>
      <c r="B33" s="179"/>
      <c r="C33" s="179"/>
      <c r="D33" s="179"/>
      <c r="E33" s="179"/>
    </row>
    <row r="34" customFormat="false" ht="12.75" hidden="false" customHeight="false" outlineLevel="0" collapsed="false">
      <c r="A34" s="179" t="s">
        <v>214</v>
      </c>
      <c r="B34" s="179"/>
      <c r="C34" s="179"/>
      <c r="D34" s="179"/>
      <c r="E34" s="179"/>
    </row>
    <row r="35" customFormat="false" ht="12.75" hidden="false" customHeight="false" outlineLevel="0" collapsed="false">
      <c r="A35" s="179"/>
      <c r="B35" s="179"/>
      <c r="C35" s="179"/>
      <c r="D35" s="179"/>
      <c r="E35" s="179"/>
    </row>
    <row r="36" customFormat="false" ht="12.75" hidden="false" customHeight="false" outlineLevel="0" collapsed="false">
      <c r="A36" s="469" t="s">
        <v>198</v>
      </c>
      <c r="B36" s="470" t="n">
        <f aca="false">D17</f>
        <v>0.0944444444444444</v>
      </c>
      <c r="C36" s="464" t="s">
        <v>200</v>
      </c>
      <c r="D36" s="179"/>
      <c r="E36" s="179"/>
      <c r="G36" s="236"/>
      <c r="H36" s="236"/>
      <c r="I36" s="236"/>
      <c r="J36" s="236"/>
    </row>
    <row r="37" customFormat="false" ht="12.75" hidden="false" customHeight="false" outlineLevel="0" collapsed="false">
      <c r="A37" s="469" t="s">
        <v>202</v>
      </c>
      <c r="B37" s="471" t="n">
        <f aca="false">B23/B26</f>
        <v>0.0211505922165821</v>
      </c>
      <c r="C37" s="464" t="s">
        <v>215</v>
      </c>
      <c r="D37" s="179"/>
      <c r="E37" s="179"/>
    </row>
    <row r="38" customFormat="false" ht="12.75" hidden="true" customHeight="false" outlineLevel="0" collapsed="false">
      <c r="A38" s="469"/>
      <c r="B38" s="472"/>
      <c r="C38" s="464"/>
      <c r="D38" s="179"/>
      <c r="E38" s="179"/>
    </row>
    <row r="39" customFormat="false" ht="12.75" hidden="false" customHeight="false" outlineLevel="0" collapsed="false">
      <c r="A39" s="469" t="s">
        <v>216</v>
      </c>
      <c r="B39" s="473" t="n">
        <f aca="false">B29</f>
        <v>0.5</v>
      </c>
      <c r="C39" s="464" t="s">
        <v>212</v>
      </c>
      <c r="D39" s="179"/>
      <c r="E39" s="179"/>
    </row>
    <row r="40" customFormat="false" ht="12.75" hidden="false" customHeight="false" outlineLevel="0" collapsed="false">
      <c r="A40" s="469" t="s">
        <v>217</v>
      </c>
      <c r="B40" s="470" t="n">
        <f aca="false">(B36/1000)/(PI()*((B39*0.0254)^2)/4)</f>
        <v>0.745553980080661</v>
      </c>
      <c r="C40" s="464" t="str">
        <f aca="false">IF(B40&lt;2,"&lt; 2 m / seg","m")</f>
        <v>&lt; 2 m / seg</v>
      </c>
      <c r="D40" s="179"/>
      <c r="E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</row>
    <row r="42" customFormat="false" ht="12.75" hidden="true" customHeight="false" outlineLevel="0" collapsed="false">
      <c r="A42" s="179"/>
      <c r="B42" s="179"/>
      <c r="C42" s="179"/>
      <c r="D42" s="179"/>
      <c r="E42" s="179"/>
    </row>
    <row r="43" customFormat="false" ht="12.75" hidden="true" customHeight="false" outlineLevel="0" collapsed="false">
      <c r="A43" s="179"/>
      <c r="B43" s="179"/>
      <c r="C43" s="179"/>
      <c r="D43" s="179"/>
      <c r="E43" s="179"/>
    </row>
    <row r="44" customFormat="false" ht="12.75" hidden="true" customHeight="false" outlineLevel="0" collapsed="false">
      <c r="A44" s="179"/>
      <c r="B44" s="179"/>
      <c r="C44" s="179"/>
      <c r="D44" s="179"/>
      <c r="E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</row>
    <row r="46" customFormat="false" ht="12.75" hidden="false" customHeight="false" outlineLevel="0" collapsed="false">
      <c r="A46" s="230" t="s">
        <v>218</v>
      </c>
      <c r="B46" s="230"/>
      <c r="C46" s="230" t="s">
        <v>165</v>
      </c>
      <c r="D46" s="230"/>
      <c r="E46" s="179"/>
    </row>
    <row r="47" customFormat="false" ht="12.75" hidden="false" customHeight="false" outlineLevel="0" collapsed="false">
      <c r="A47" s="230"/>
      <c r="B47" s="230"/>
      <c r="C47" s="230"/>
      <c r="D47" s="230"/>
      <c r="E47" s="179"/>
    </row>
    <row r="48" customFormat="false" ht="12.75" hidden="false" customHeight="false" outlineLevel="0" collapsed="false">
      <c r="A48" s="230"/>
      <c r="B48" s="230"/>
      <c r="C48" s="230"/>
      <c r="D48" s="230"/>
      <c r="E48" s="179"/>
    </row>
    <row r="49" customFormat="false" ht="12.75" hidden="false" customHeight="false" outlineLevel="0" collapsed="false">
      <c r="A49" s="179" t="str">
        <f aca="false">'EQUIPO TRATADA'!A55</f>
        <v>William Guerrero</v>
      </c>
      <c r="B49" s="179"/>
      <c r="C49" s="179"/>
      <c r="D49" s="179"/>
      <c r="E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>
      <c r="A58" s="474"/>
    </row>
    <row r="59" customFormat="false" ht="12.75" hidden="true" customHeight="false" outlineLevel="0" collapsed="false"/>
    <row r="60" customFormat="false" ht="12.75" hidden="true" customHeight="false" outlineLevel="0" collapsed="false">
      <c r="A60" s="475" t="s">
        <v>219</v>
      </c>
      <c r="B60" s="475"/>
      <c r="C60" s="475"/>
    </row>
    <row r="61" customFormat="false" ht="27" hidden="true" customHeight="true" outlineLevel="0" collapsed="false">
      <c r="A61" s="476" t="s">
        <v>167</v>
      </c>
      <c r="B61" s="476" t="s">
        <v>168</v>
      </c>
      <c r="C61" s="476" t="s">
        <v>169</v>
      </c>
      <c r="F61" s="477"/>
    </row>
    <row r="62" customFormat="false" ht="13.5" hidden="true" customHeight="false" outlineLevel="0" collapsed="false">
      <c r="A62" s="478"/>
      <c r="B62" s="479"/>
      <c r="C62" s="479"/>
      <c r="E62" s="477"/>
      <c r="F62" s="477"/>
      <c r="H62" s="330" t="n">
        <v>0.5</v>
      </c>
      <c r="I62" s="330" t="n">
        <v>0.75</v>
      </c>
      <c r="J62" s="330" t="n">
        <v>1</v>
      </c>
      <c r="K62" s="330" t="n">
        <v>1.25</v>
      </c>
      <c r="L62" s="330" t="n">
        <v>1.5</v>
      </c>
      <c r="M62" s="330" t="n">
        <v>2</v>
      </c>
      <c r="N62" s="330" t="n">
        <v>2.5</v>
      </c>
      <c r="O62" s="330" t="n">
        <v>3</v>
      </c>
      <c r="P62" s="330" t="n">
        <v>4</v>
      </c>
      <c r="Q62" s="330" t="n">
        <v>5</v>
      </c>
      <c r="R62" s="330" t="n">
        <v>6</v>
      </c>
      <c r="S62" s="330" t="n">
        <v>8</v>
      </c>
      <c r="T62" s="330" t="n">
        <v>10</v>
      </c>
      <c r="U62" s="330" t="n">
        <v>12</v>
      </c>
      <c r="V62" s="330" t="n">
        <v>14</v>
      </c>
    </row>
    <row r="63" customFormat="false" ht="13.5" hidden="true" customHeight="false" outlineLevel="0" collapsed="false">
      <c r="A63" s="478"/>
      <c r="B63" s="478"/>
      <c r="C63" s="478"/>
      <c r="E63" s="477"/>
      <c r="F63" s="477"/>
      <c r="H63" s="480"/>
      <c r="I63" s="481"/>
      <c r="J63" s="481"/>
      <c r="K63" s="481"/>
      <c r="L63" s="481"/>
      <c r="M63" s="481"/>
      <c r="N63" s="481"/>
      <c r="O63" s="481"/>
      <c r="P63" s="481"/>
      <c r="Q63" s="481"/>
      <c r="R63" s="481"/>
      <c r="S63" s="481"/>
      <c r="T63" s="481"/>
      <c r="U63" s="481"/>
      <c r="V63" s="481"/>
    </row>
    <row r="64" customFormat="false" ht="13.5" hidden="true" customHeight="false" outlineLevel="0" collapsed="false">
      <c r="A64" s="482" t="s">
        <v>170</v>
      </c>
      <c r="B64" s="332" t="n">
        <v>5</v>
      </c>
      <c r="C64" s="478" t="n">
        <f aca="false">IF(B64=0," ",B64*HLOOKUP($B$39,$H$62:$V$80,G64))</f>
        <v>2</v>
      </c>
      <c r="E64" s="477"/>
      <c r="F64" s="477"/>
      <c r="G64" s="178" t="n">
        <v>3</v>
      </c>
      <c r="H64" s="330" t="n">
        <v>0.4</v>
      </c>
      <c r="I64" s="330" t="n">
        <v>0.6</v>
      </c>
      <c r="J64" s="330" t="n">
        <v>0.7</v>
      </c>
      <c r="K64" s="330" t="n">
        <v>0.9</v>
      </c>
      <c r="L64" s="330" t="n">
        <v>1.1</v>
      </c>
      <c r="M64" s="330" t="n">
        <v>1.4</v>
      </c>
      <c r="N64" s="330" t="n">
        <v>1.7</v>
      </c>
      <c r="O64" s="330" t="n">
        <v>2.1</v>
      </c>
      <c r="P64" s="330" t="n">
        <v>2.8</v>
      </c>
      <c r="Q64" s="330" t="n">
        <v>3.7</v>
      </c>
      <c r="R64" s="330" t="n">
        <v>4.3</v>
      </c>
      <c r="S64" s="330" t="n">
        <v>5.5</v>
      </c>
      <c r="T64" s="330" t="n">
        <v>6.7</v>
      </c>
      <c r="U64" s="330" t="n">
        <v>7.9</v>
      </c>
      <c r="V64" s="330" t="n">
        <v>9.5</v>
      </c>
    </row>
    <row r="65" customFormat="false" ht="13.5" hidden="true" customHeight="false" outlineLevel="0" collapsed="false">
      <c r="A65" s="482" t="s">
        <v>171</v>
      </c>
      <c r="B65" s="332" t="n">
        <v>0</v>
      </c>
      <c r="C65" s="478" t="str">
        <f aca="false">IF(B65=0," ",B65*HLOOKUP($B$39,$H$62:$V$80,G65))</f>
        <v> </v>
      </c>
      <c r="E65" s="477"/>
      <c r="F65" s="477"/>
      <c r="G65" s="178" t="n">
        <v>4</v>
      </c>
      <c r="H65" s="330" t="n">
        <v>0.2</v>
      </c>
      <c r="I65" s="330" t="n">
        <v>0.3</v>
      </c>
      <c r="J65" s="330" t="n">
        <v>0.4</v>
      </c>
      <c r="K65" s="330" t="n">
        <v>0.5</v>
      </c>
      <c r="L65" s="330" t="n">
        <v>0.6</v>
      </c>
      <c r="M65" s="330" t="n">
        <v>0.8</v>
      </c>
      <c r="N65" s="330" t="n">
        <v>0.9</v>
      </c>
      <c r="O65" s="330" t="n">
        <v>1.2</v>
      </c>
      <c r="P65" s="330" t="n">
        <v>1.5</v>
      </c>
      <c r="Q65" s="330" t="n">
        <v>1.9</v>
      </c>
      <c r="R65" s="330" t="n">
        <v>2.3</v>
      </c>
      <c r="S65" s="330" t="n">
        <v>3</v>
      </c>
      <c r="T65" s="330" t="n">
        <v>3.8</v>
      </c>
      <c r="U65" s="330" t="n">
        <v>4.6</v>
      </c>
      <c r="V65" s="330" t="n">
        <v>5.3</v>
      </c>
    </row>
    <row r="66" customFormat="false" ht="13.5" hidden="true" customHeight="false" outlineLevel="0" collapsed="false">
      <c r="A66" s="482" t="s">
        <v>172</v>
      </c>
      <c r="B66" s="332" t="n">
        <v>1</v>
      </c>
      <c r="C66" s="478" t="n">
        <f aca="false">IF(B66=0," ",B66*HLOOKUP($B$39,$H$62:$V$80,G66))</f>
        <v>0.2</v>
      </c>
      <c r="E66" s="477"/>
      <c r="F66" s="477"/>
      <c r="G66" s="178" t="n">
        <v>5</v>
      </c>
      <c r="H66" s="330" t="n">
        <v>0.2</v>
      </c>
      <c r="I66" s="330" t="n">
        <v>0.2</v>
      </c>
      <c r="J66" s="330" t="n">
        <v>0.3</v>
      </c>
      <c r="K66" s="330" t="n">
        <v>0.4</v>
      </c>
      <c r="L66" s="330" t="n">
        <v>0.5</v>
      </c>
      <c r="M66" s="330" t="n">
        <v>0.7</v>
      </c>
      <c r="N66" s="330" t="n">
        <v>0.9</v>
      </c>
      <c r="O66" s="330" t="n">
        <v>1.1</v>
      </c>
      <c r="P66" s="330" t="n">
        <v>1.6</v>
      </c>
      <c r="Q66" s="330" t="n">
        <v>2</v>
      </c>
      <c r="R66" s="330" t="n">
        <v>2.5</v>
      </c>
      <c r="S66" s="330" t="n">
        <v>3.5</v>
      </c>
      <c r="T66" s="330" t="n">
        <v>4.5</v>
      </c>
      <c r="U66" s="330" t="n">
        <v>5.5</v>
      </c>
      <c r="V66" s="330" t="n">
        <v>6.2</v>
      </c>
    </row>
    <row r="67" customFormat="false" ht="13.5" hidden="true" customHeight="false" outlineLevel="0" collapsed="false">
      <c r="A67" s="482" t="s">
        <v>173</v>
      </c>
      <c r="B67" s="332" t="n">
        <v>0</v>
      </c>
      <c r="C67" s="478" t="str">
        <f aca="false">IF(B67=0," ",B67*HLOOKUP($B$39,$H$62:$V$80,G67))</f>
        <v> </v>
      </c>
      <c r="E67" s="477"/>
      <c r="F67" s="477"/>
      <c r="G67" s="178" t="n">
        <v>6</v>
      </c>
      <c r="H67" s="330" t="n">
        <v>0.4</v>
      </c>
      <c r="I67" s="330" t="n">
        <v>0.5</v>
      </c>
      <c r="J67" s="330" t="n">
        <v>0.7</v>
      </c>
      <c r="K67" s="330" t="n">
        <v>0.9</v>
      </c>
      <c r="L67" s="330" t="n">
        <v>1</v>
      </c>
      <c r="M67" s="330" t="n">
        <v>1.5</v>
      </c>
      <c r="N67" s="330" t="n">
        <v>1.9</v>
      </c>
      <c r="O67" s="330" t="n">
        <v>2.2</v>
      </c>
      <c r="P67" s="330" t="n">
        <v>3.2</v>
      </c>
      <c r="Q67" s="330" t="n">
        <v>4</v>
      </c>
      <c r="R67" s="330" t="n">
        <v>5</v>
      </c>
      <c r="S67" s="330" t="n">
        <v>6</v>
      </c>
      <c r="T67" s="330" t="n">
        <v>7.5</v>
      </c>
      <c r="U67" s="330" t="n">
        <v>9</v>
      </c>
      <c r="V67" s="330" t="n">
        <v>11</v>
      </c>
    </row>
    <row r="68" customFormat="false" ht="13.5" hidden="true" customHeight="false" outlineLevel="0" collapsed="false">
      <c r="A68" s="482" t="s">
        <v>220</v>
      </c>
      <c r="B68" s="332" t="n">
        <v>1</v>
      </c>
      <c r="C68" s="478" t="n">
        <f aca="false">IF(B68=0," ",B68*HLOOKUP($B$39,$H$62:$V$80,G68))</f>
        <v>0.08</v>
      </c>
      <c r="E68" s="477"/>
      <c r="F68" s="477"/>
      <c r="G68" s="178" t="n">
        <v>7</v>
      </c>
      <c r="H68" s="330" t="n">
        <v>0.08</v>
      </c>
      <c r="I68" s="330" t="n">
        <v>0.09</v>
      </c>
      <c r="J68" s="330" t="n">
        <v>0.18</v>
      </c>
      <c r="K68" s="330" t="n">
        <v>0.23</v>
      </c>
      <c r="L68" s="330" t="n">
        <v>0.26</v>
      </c>
      <c r="M68" s="330" t="n">
        <v>0.35</v>
      </c>
      <c r="N68" s="330" t="n">
        <v>0.45</v>
      </c>
      <c r="O68" s="330" t="n">
        <v>0.53</v>
      </c>
      <c r="P68" s="330" t="n">
        <v>0.68</v>
      </c>
      <c r="Q68" s="330" t="n">
        <v>0.85</v>
      </c>
      <c r="R68" s="330" t="n">
        <v>1</v>
      </c>
      <c r="S68" s="330" t="n">
        <v>1.4</v>
      </c>
      <c r="T68" s="330" t="n">
        <v>1.8</v>
      </c>
      <c r="U68" s="330" t="n">
        <v>2.2</v>
      </c>
      <c r="V68" s="330"/>
    </row>
    <row r="69" customFormat="false" ht="13.5" hidden="true" customHeight="false" outlineLevel="0" collapsed="false">
      <c r="A69" s="482" t="s">
        <v>221</v>
      </c>
      <c r="B69" s="332" t="n">
        <v>0</v>
      </c>
      <c r="C69" s="478" t="str">
        <f aca="false">IF(B69=0," ",B69*HLOOKUP($B$39,$H$62:$V$80,G69))</f>
        <v> </v>
      </c>
      <c r="E69" s="477"/>
      <c r="F69" s="477"/>
      <c r="G69" s="178" t="n">
        <v>8</v>
      </c>
      <c r="H69" s="330" t="n">
        <v>4.9</v>
      </c>
      <c r="I69" s="330" t="n">
        <v>6.7</v>
      </c>
      <c r="J69" s="330" t="n">
        <v>8.2</v>
      </c>
      <c r="K69" s="330" t="n">
        <v>11.3</v>
      </c>
      <c r="L69" s="330" t="n">
        <v>13.4</v>
      </c>
      <c r="M69" s="330" t="n">
        <v>17.4</v>
      </c>
      <c r="N69" s="330" t="n">
        <v>21</v>
      </c>
      <c r="O69" s="330" t="n">
        <v>26</v>
      </c>
      <c r="P69" s="330" t="n">
        <v>34</v>
      </c>
      <c r="Q69" s="330" t="n">
        <v>43</v>
      </c>
      <c r="R69" s="330" t="n">
        <v>51</v>
      </c>
      <c r="S69" s="330" t="n">
        <v>67</v>
      </c>
      <c r="T69" s="330" t="n">
        <v>85</v>
      </c>
      <c r="U69" s="330" t="n">
        <v>102</v>
      </c>
      <c r="V69" s="330" t="n">
        <v>120</v>
      </c>
    </row>
    <row r="70" customFormat="false" ht="13.5" hidden="true" customHeight="false" outlineLevel="0" collapsed="false">
      <c r="A70" s="482" t="s">
        <v>222</v>
      </c>
      <c r="B70" s="332" t="n">
        <v>0</v>
      </c>
      <c r="C70" s="478" t="str">
        <f aca="false">IF(B70=0," ",B70*HLOOKUP($B$39,$H$62:$V$80,G70))</f>
        <v> </v>
      </c>
      <c r="E70" s="477"/>
      <c r="F70" s="477"/>
      <c r="G70" s="178" t="n">
        <v>9</v>
      </c>
      <c r="H70" s="330" t="n">
        <v>2.6</v>
      </c>
      <c r="I70" s="330" t="n">
        <v>3.6</v>
      </c>
      <c r="J70" s="330" t="n">
        <v>4.6</v>
      </c>
      <c r="K70" s="330" t="n">
        <v>5.6</v>
      </c>
      <c r="L70" s="330" t="n">
        <v>6.7</v>
      </c>
      <c r="M70" s="330" t="n">
        <v>8.5</v>
      </c>
      <c r="N70" s="330" t="n">
        <v>10</v>
      </c>
      <c r="O70" s="330" t="n">
        <v>13</v>
      </c>
      <c r="P70" s="330" t="n">
        <v>17</v>
      </c>
      <c r="Q70" s="330" t="n">
        <v>21</v>
      </c>
      <c r="R70" s="330" t="n">
        <v>26</v>
      </c>
      <c r="S70" s="330" t="n">
        <v>34</v>
      </c>
      <c r="T70" s="330" t="n">
        <v>43</v>
      </c>
      <c r="U70" s="330" t="n">
        <v>51</v>
      </c>
      <c r="V70" s="330" t="n">
        <v>60</v>
      </c>
    </row>
    <row r="71" customFormat="false" ht="13.5" hidden="true" customHeight="false" outlineLevel="0" collapsed="false">
      <c r="A71" s="482" t="s">
        <v>177</v>
      </c>
      <c r="B71" s="332" t="n">
        <v>0</v>
      </c>
      <c r="C71" s="478" t="str">
        <f aca="false">IF(B71=0," ",B71*HLOOKUP($B$39,$H$62:$V$80,G71))</f>
        <v> </v>
      </c>
      <c r="E71" s="477"/>
      <c r="F71" s="477"/>
      <c r="G71" s="178" t="n">
        <v>10</v>
      </c>
      <c r="H71" s="330" t="n">
        <v>0.3</v>
      </c>
      <c r="I71" s="330" t="n">
        <v>0.4</v>
      </c>
      <c r="J71" s="330" t="n">
        <v>0.5</v>
      </c>
      <c r="K71" s="330" t="n">
        <v>0.7</v>
      </c>
      <c r="L71" s="330" t="n">
        <v>0.9</v>
      </c>
      <c r="M71" s="330" t="n">
        <v>1.1</v>
      </c>
      <c r="N71" s="330" t="n">
        <v>1.3</v>
      </c>
      <c r="O71" s="330" t="n">
        <v>1.6</v>
      </c>
      <c r="P71" s="330" t="n">
        <v>2.1</v>
      </c>
      <c r="Q71" s="330" t="n">
        <v>2.7</v>
      </c>
      <c r="R71" s="330" t="n">
        <v>3.4</v>
      </c>
      <c r="S71" s="330" t="n">
        <v>4.3</v>
      </c>
      <c r="T71" s="330" t="n">
        <v>5.5</v>
      </c>
      <c r="U71" s="330" t="n">
        <v>6.1</v>
      </c>
      <c r="V71" s="330" t="n">
        <v>7.5</v>
      </c>
    </row>
    <row r="72" customFormat="false" ht="13.5" hidden="true" customHeight="false" outlineLevel="0" collapsed="false">
      <c r="A72" s="482" t="s">
        <v>178</v>
      </c>
      <c r="B72" s="332" t="n">
        <v>0</v>
      </c>
      <c r="C72" s="478" t="str">
        <f aca="false">IF(B72=0," ",B72*HLOOKUP($B$39,$H$62:$V$80,G72))</f>
        <v> </v>
      </c>
      <c r="E72" s="477"/>
      <c r="F72" s="477"/>
      <c r="G72" s="178" t="n">
        <v>11</v>
      </c>
      <c r="H72" s="330" t="n">
        <v>1</v>
      </c>
      <c r="I72" s="330" t="n">
        <v>1.4</v>
      </c>
      <c r="J72" s="330" t="n">
        <v>1.7</v>
      </c>
      <c r="K72" s="330" t="n">
        <v>2.3</v>
      </c>
      <c r="L72" s="330" t="n">
        <v>2.8</v>
      </c>
      <c r="M72" s="330" t="n">
        <v>3.5</v>
      </c>
      <c r="N72" s="330" t="n">
        <v>4.3</v>
      </c>
      <c r="O72" s="330" t="n">
        <v>5.2</v>
      </c>
      <c r="P72" s="330" t="n">
        <v>6.7</v>
      </c>
      <c r="Q72" s="330" t="n">
        <v>8.4</v>
      </c>
      <c r="R72" s="330" t="n">
        <v>10</v>
      </c>
      <c r="S72" s="330" t="n">
        <v>13</v>
      </c>
      <c r="T72" s="330" t="n">
        <v>16</v>
      </c>
      <c r="U72" s="330" t="n">
        <v>19</v>
      </c>
      <c r="V72" s="330" t="n">
        <v>22</v>
      </c>
    </row>
    <row r="73" customFormat="false" ht="13.5" hidden="true" customHeight="false" outlineLevel="0" collapsed="false">
      <c r="A73" s="482" t="s">
        <v>179</v>
      </c>
      <c r="B73" s="332" t="n">
        <v>0</v>
      </c>
      <c r="C73" s="478" t="str">
        <f aca="false">IF(B73=0," ",B73*HLOOKUP($B$39,$H$62:$V$80,G73))</f>
        <v> </v>
      </c>
      <c r="E73" s="477"/>
      <c r="F73" s="477"/>
      <c r="G73" s="178" t="n">
        <v>12</v>
      </c>
      <c r="H73" s="330" t="n">
        <v>1</v>
      </c>
      <c r="I73" s="330" t="n">
        <v>1.4</v>
      </c>
      <c r="J73" s="330" t="n">
        <v>1.7</v>
      </c>
      <c r="K73" s="330" t="n">
        <v>2.3</v>
      </c>
      <c r="L73" s="330" t="n">
        <v>2.8</v>
      </c>
      <c r="M73" s="330" t="n">
        <v>3.5</v>
      </c>
      <c r="N73" s="330" t="n">
        <v>4.3</v>
      </c>
      <c r="O73" s="330" t="n">
        <v>5.2</v>
      </c>
      <c r="P73" s="330" t="n">
        <v>6.7</v>
      </c>
      <c r="Q73" s="330" t="n">
        <v>8.4</v>
      </c>
      <c r="R73" s="330" t="n">
        <v>10</v>
      </c>
      <c r="S73" s="330" t="n">
        <v>13</v>
      </c>
      <c r="T73" s="330" t="n">
        <v>16</v>
      </c>
      <c r="U73" s="330" t="n">
        <v>19</v>
      </c>
      <c r="V73" s="330" t="n">
        <v>22</v>
      </c>
    </row>
    <row r="74" customFormat="false" ht="13.5" hidden="true" customHeight="false" outlineLevel="0" collapsed="false">
      <c r="A74" s="482" t="s">
        <v>223</v>
      </c>
      <c r="B74" s="332" t="n">
        <v>0</v>
      </c>
      <c r="C74" s="478" t="str">
        <f aca="false">IF(B74=0," ",B74*HLOOKUP($B$39,$H$62:$V$80,G74))</f>
        <v> </v>
      </c>
      <c r="E74" s="477"/>
      <c r="F74" s="477"/>
      <c r="G74" s="178" t="n">
        <v>13</v>
      </c>
      <c r="H74" s="330" t="n">
        <v>3.6</v>
      </c>
      <c r="I74" s="330" t="n">
        <v>5.6</v>
      </c>
      <c r="J74" s="330" t="n">
        <v>7.3</v>
      </c>
      <c r="K74" s="330" t="n">
        <v>10</v>
      </c>
      <c r="L74" s="330" t="n">
        <v>11.6</v>
      </c>
      <c r="M74" s="330" t="n">
        <v>14</v>
      </c>
      <c r="N74" s="330" t="n">
        <v>17</v>
      </c>
      <c r="O74" s="330" t="n">
        <v>20</v>
      </c>
      <c r="P74" s="330" t="n">
        <v>23</v>
      </c>
      <c r="Q74" s="330" t="n">
        <v>30</v>
      </c>
      <c r="R74" s="330" t="n">
        <v>39</v>
      </c>
      <c r="S74" s="330" t="n">
        <v>52</v>
      </c>
      <c r="T74" s="330" t="n">
        <v>65</v>
      </c>
      <c r="U74" s="330" t="n">
        <v>78</v>
      </c>
      <c r="V74" s="330" t="n">
        <v>90</v>
      </c>
    </row>
    <row r="75" customFormat="false" ht="13.5" hidden="true" customHeight="false" outlineLevel="0" collapsed="false">
      <c r="A75" s="482" t="s">
        <v>181</v>
      </c>
      <c r="B75" s="332" t="n">
        <v>0</v>
      </c>
      <c r="C75" s="478" t="str">
        <f aca="false">IF(B75=0," ",B75*HLOOKUP($B$39,$H$62:$V$80,G75))</f>
        <v> </v>
      </c>
      <c r="E75" s="477"/>
      <c r="F75" s="477"/>
      <c r="G75" s="178" t="n">
        <v>14</v>
      </c>
      <c r="H75" s="330" t="n">
        <v>0.4</v>
      </c>
      <c r="I75" s="330" t="n">
        <v>0.5</v>
      </c>
      <c r="J75" s="330" t="n">
        <v>0.7</v>
      </c>
      <c r="K75" s="330" t="n">
        <v>0.9</v>
      </c>
      <c r="L75" s="330" t="n">
        <v>1</v>
      </c>
      <c r="M75" s="330" t="n">
        <v>1.5</v>
      </c>
      <c r="N75" s="330" t="n">
        <v>1.9</v>
      </c>
      <c r="O75" s="330" t="n">
        <v>2.2</v>
      </c>
      <c r="P75" s="330" t="n">
        <v>3.2</v>
      </c>
      <c r="Q75" s="330" t="n">
        <v>4</v>
      </c>
      <c r="R75" s="330" t="n">
        <v>5</v>
      </c>
      <c r="S75" s="330" t="n">
        <v>6</v>
      </c>
      <c r="T75" s="330" t="n">
        <v>7.5</v>
      </c>
      <c r="U75" s="330" t="n">
        <v>9</v>
      </c>
      <c r="V75" s="330" t="n">
        <v>11</v>
      </c>
    </row>
    <row r="76" customFormat="false" ht="13.5" hidden="true" customHeight="false" outlineLevel="0" collapsed="false">
      <c r="A76" s="482" t="s">
        <v>224</v>
      </c>
      <c r="B76" s="332" t="n">
        <v>0</v>
      </c>
      <c r="C76" s="478" t="str">
        <f aca="false">IF(B76=0," ",B76*HLOOKUP($B$39,$H$62:$V$80,G76))</f>
        <v> </v>
      </c>
      <c r="E76" s="477"/>
      <c r="F76" s="477"/>
      <c r="G76" s="178" t="n">
        <v>15</v>
      </c>
      <c r="H76" s="330" t="n">
        <v>1.1</v>
      </c>
      <c r="I76" s="330" t="n">
        <v>1.6</v>
      </c>
      <c r="J76" s="330" t="n">
        <v>2.1</v>
      </c>
      <c r="K76" s="330" t="n">
        <v>2.7</v>
      </c>
      <c r="L76" s="330" t="n">
        <v>3.2</v>
      </c>
      <c r="M76" s="330" t="n">
        <v>4.2</v>
      </c>
      <c r="N76" s="330" t="n">
        <v>5.2</v>
      </c>
      <c r="O76" s="330" t="n">
        <v>6.3</v>
      </c>
      <c r="P76" s="330" t="n">
        <v>8.4</v>
      </c>
      <c r="Q76" s="330" t="n">
        <v>10.4</v>
      </c>
      <c r="R76" s="330" t="n">
        <v>12.5</v>
      </c>
      <c r="S76" s="330" t="n">
        <v>16</v>
      </c>
      <c r="T76" s="330" t="n">
        <v>20</v>
      </c>
      <c r="U76" s="330" t="n">
        <v>24</v>
      </c>
      <c r="V76" s="330" t="n">
        <v>28</v>
      </c>
    </row>
    <row r="77" customFormat="false" ht="13.5" hidden="true" customHeight="false" outlineLevel="0" collapsed="false">
      <c r="A77" s="482" t="s">
        <v>225</v>
      </c>
      <c r="B77" s="332" t="n">
        <v>0</v>
      </c>
      <c r="C77" s="478" t="str">
        <f aca="false">IF(B77=0," ",B77*HLOOKUP($B$39,$H$62:$V$80,G77))</f>
        <v> </v>
      </c>
      <c r="E77" s="477"/>
      <c r="F77" s="477"/>
      <c r="G77" s="178" t="n">
        <v>16</v>
      </c>
      <c r="H77" s="330" t="n">
        <v>1.6</v>
      </c>
      <c r="I77" s="330" t="n">
        <v>2.4</v>
      </c>
      <c r="J77" s="330" t="n">
        <v>3.2</v>
      </c>
      <c r="K77" s="330" t="n">
        <v>4</v>
      </c>
      <c r="L77" s="330" t="n">
        <v>4.8</v>
      </c>
      <c r="M77" s="330" t="n">
        <v>6.4</v>
      </c>
      <c r="N77" s="330" t="n">
        <v>8.1</v>
      </c>
      <c r="O77" s="330" t="n">
        <v>9.7</v>
      </c>
      <c r="P77" s="330" t="n">
        <v>12.9</v>
      </c>
      <c r="Q77" s="330" t="n">
        <v>16.1</v>
      </c>
      <c r="R77" s="330" t="n">
        <v>19.3</v>
      </c>
      <c r="S77" s="330" t="n">
        <v>25</v>
      </c>
      <c r="T77" s="330" t="n">
        <v>32</v>
      </c>
      <c r="U77" s="330" t="n">
        <v>38</v>
      </c>
      <c r="V77" s="330" t="n">
        <v>45</v>
      </c>
    </row>
    <row r="78" customFormat="false" ht="13.5" hidden="true" customHeight="false" outlineLevel="0" collapsed="false">
      <c r="A78" s="482" t="s">
        <v>226</v>
      </c>
      <c r="B78" s="332" t="n">
        <v>0</v>
      </c>
      <c r="C78" s="478" t="str">
        <f aca="false">IF(B78=0," ",B78*HLOOKUP($B$39,$H$62:$V$80,G78))</f>
        <v> </v>
      </c>
      <c r="E78" s="477"/>
      <c r="F78" s="477"/>
      <c r="G78" s="178" t="n">
        <v>17</v>
      </c>
      <c r="H78" s="330" t="n">
        <v>0.08</v>
      </c>
      <c r="I78" s="330" t="n">
        <v>0.11</v>
      </c>
      <c r="J78" s="330" t="n">
        <v>0.15</v>
      </c>
      <c r="K78" s="330" t="n">
        <v>0.19</v>
      </c>
      <c r="L78" s="330" t="n">
        <v>0.23</v>
      </c>
      <c r="M78" s="330" t="n">
        <v>0.31</v>
      </c>
      <c r="N78" s="330" t="n">
        <v>0.38</v>
      </c>
      <c r="O78" s="330" t="n">
        <v>0.46</v>
      </c>
      <c r="P78" s="330" t="n">
        <v>0.61</v>
      </c>
      <c r="Q78" s="330" t="n">
        <v>0.75</v>
      </c>
      <c r="R78" s="330" t="n">
        <v>0.91</v>
      </c>
      <c r="S78" s="330" t="n">
        <v>1.22</v>
      </c>
      <c r="T78" s="330" t="n">
        <v>1.5</v>
      </c>
      <c r="U78" s="330" t="n">
        <v>1.8</v>
      </c>
      <c r="V78" s="330" t="n">
        <v>2.1</v>
      </c>
    </row>
    <row r="79" customFormat="false" ht="13.5" hidden="true" customHeight="false" outlineLevel="0" collapsed="false">
      <c r="A79" s="482" t="s">
        <v>227</v>
      </c>
      <c r="B79" s="332" t="n">
        <v>0</v>
      </c>
      <c r="C79" s="478" t="str">
        <f aca="false">IF(B79=0," ",B79*HLOOKUP($B$39,$H$62:$V$80,G79))</f>
        <v> </v>
      </c>
      <c r="E79" s="477"/>
      <c r="F79" s="477"/>
      <c r="G79" s="178" t="n">
        <v>18</v>
      </c>
      <c r="H79" s="330" t="n">
        <v>0.15</v>
      </c>
      <c r="I79" s="330" t="n">
        <v>0.23</v>
      </c>
      <c r="J79" s="330" t="n">
        <v>0.31</v>
      </c>
      <c r="K79" s="330" t="n">
        <v>0.38</v>
      </c>
      <c r="L79" s="330" t="n">
        <v>0.46</v>
      </c>
      <c r="M79" s="330" t="n">
        <v>0.61</v>
      </c>
      <c r="N79" s="330" t="n">
        <v>0.76</v>
      </c>
      <c r="O79" s="330" t="n">
        <v>0.91</v>
      </c>
      <c r="P79" s="330" t="n">
        <v>1.22</v>
      </c>
      <c r="Q79" s="330" t="n">
        <v>1.55</v>
      </c>
      <c r="R79" s="330" t="n">
        <v>1.8</v>
      </c>
      <c r="S79" s="330" t="n">
        <v>2.4</v>
      </c>
      <c r="T79" s="330" t="n">
        <v>3.1</v>
      </c>
      <c r="U79" s="330" t="n">
        <v>3.72</v>
      </c>
      <c r="V79" s="330" t="n">
        <v>4.34</v>
      </c>
    </row>
    <row r="80" customFormat="false" ht="12.75" hidden="true" customHeight="false" outlineLevel="0" collapsed="false">
      <c r="H80" s="483"/>
      <c r="I80" s="483"/>
      <c r="J80" s="483"/>
      <c r="K80" s="483"/>
      <c r="L80" s="483"/>
      <c r="M80" s="483"/>
      <c r="N80" s="483"/>
      <c r="O80" s="483"/>
      <c r="P80" s="483"/>
      <c r="Q80" s="483"/>
      <c r="R80" s="483"/>
      <c r="S80" s="483"/>
      <c r="T80" s="483"/>
      <c r="U80" s="483"/>
      <c r="V80" s="483"/>
    </row>
    <row r="81" customFormat="false" ht="12.75" hidden="true" customHeight="false" outlineLevel="0" collapsed="false">
      <c r="H81" s="483"/>
      <c r="I81" s="483"/>
      <c r="J81" s="483"/>
      <c r="K81" s="483"/>
      <c r="L81" s="483"/>
      <c r="M81" s="483"/>
      <c r="N81" s="483"/>
      <c r="O81" s="483"/>
      <c r="P81" s="483"/>
      <c r="Q81" s="483"/>
      <c r="R81" s="483"/>
      <c r="S81" s="483"/>
      <c r="T81" s="483"/>
      <c r="U81" s="483"/>
      <c r="V81" s="483"/>
    </row>
    <row r="82" customFormat="false" ht="12.75" hidden="true" customHeight="false" outlineLevel="0" collapsed="false"/>
    <row r="83" customFormat="false" ht="12.75" hidden="true" customHeight="false" outlineLevel="0" collapsed="false"/>
  </sheetData>
  <sheetProtection sheet="true" password="dd6e"/>
  <mergeCells count="2">
    <mergeCell ref="C1:D2"/>
    <mergeCell ref="A60:C60"/>
  </mergeCells>
  <printOptions headings="false" gridLines="false" gridLinesSet="true" horizontalCentered="true" verticalCentered="true"/>
  <pageMargins left="0.7875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7" activeCellId="0" sqref="B17: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40.13"/>
    <col collapsed="false" customWidth="false" hidden="false" outlineLevel="0" max="3" min="2" style="178" width="11.42"/>
    <col collapsed="false" customWidth="true" hidden="false" outlineLevel="0" max="4" min="4" style="178" width="12.14"/>
    <col collapsed="false" customWidth="false" hidden="false" outlineLevel="0" max="5" min="5" style="236" width="11.42"/>
    <col collapsed="false" customWidth="true" hidden="false" outlineLevel="0" max="6" min="6" style="178" width="3.28"/>
    <col collapsed="false" customWidth="false" hidden="true" outlineLevel="0" max="7" min="7" style="178" width="11.42"/>
    <col collapsed="false" customWidth="false" hidden="false" outlineLevel="0" max="257" min="8" style="178" width="11.42"/>
  </cols>
  <sheetData>
    <row r="1" customFormat="false" ht="15.75" hidden="true" customHeight="false" outlineLevel="0" collapsed="false">
      <c r="A1" s="484"/>
      <c r="B1" s="484"/>
      <c r="C1" s="484"/>
      <c r="D1" s="484"/>
      <c r="E1" s="484"/>
      <c r="F1" s="484"/>
      <c r="G1" s="484"/>
    </row>
    <row r="2" customFormat="false" ht="15.75" hidden="false" customHeight="true" outlineLevel="0" collapsed="false">
      <c r="A2" s="440"/>
      <c r="B2" s="485" t="s">
        <v>228</v>
      </c>
      <c r="C2" s="485"/>
      <c r="D2" s="485"/>
      <c r="E2" s="486"/>
      <c r="F2" s="486"/>
      <c r="G2" s="486"/>
    </row>
    <row r="3" customFormat="false" ht="15.75" hidden="false" customHeight="true" outlineLevel="0" collapsed="false">
      <c r="A3" s="179"/>
      <c r="B3" s="485"/>
      <c r="C3" s="485"/>
      <c r="D3" s="485"/>
      <c r="E3" s="486"/>
      <c r="F3" s="486"/>
      <c r="G3" s="486"/>
    </row>
    <row r="4" customFormat="false" ht="15.75" hidden="false" customHeight="false" outlineLevel="0" collapsed="false">
      <c r="A4" s="179"/>
      <c r="B4" s="485"/>
      <c r="C4" s="485"/>
      <c r="D4" s="485"/>
      <c r="E4" s="486"/>
      <c r="F4" s="486"/>
      <c r="G4" s="486"/>
    </row>
    <row r="5" customFormat="false" ht="12.75" hidden="false" customHeight="false" outlineLevel="0" collapsed="false">
      <c r="A5" s="179"/>
      <c r="B5" s="179"/>
      <c r="C5" s="179"/>
      <c r="D5" s="179"/>
      <c r="E5" s="454"/>
      <c r="F5" s="179"/>
      <c r="G5" s="179"/>
    </row>
    <row r="6" customFormat="false" ht="12.75" hidden="false" customHeight="false" outlineLevel="0" collapsed="false">
      <c r="A6" s="487" t="s">
        <v>3</v>
      </c>
      <c r="B6" s="488" t="str">
        <f aca="false">+ACOMETIDA!B5</f>
        <v>CLEMENCIA</v>
      </c>
      <c r="C6" s="488"/>
      <c r="D6" s="488"/>
      <c r="E6" s="454"/>
      <c r="F6" s="179"/>
      <c r="G6" s="179"/>
    </row>
    <row r="7" customFormat="false" ht="12.75" hidden="false" customHeight="false" outlineLevel="0" collapsed="false">
      <c r="A7" s="487" t="s">
        <v>229</v>
      </c>
      <c r="B7" s="489" t="n">
        <f aca="true">TODAY()</f>
        <v>46232</v>
      </c>
      <c r="C7" s="489"/>
      <c r="D7" s="489"/>
      <c r="E7" s="454"/>
      <c r="F7" s="179"/>
      <c r="G7" s="179"/>
    </row>
    <row r="8" customFormat="false" ht="13.5" hidden="false" customHeight="false" outlineLevel="0" collapsed="false">
      <c r="A8" s="487" t="s">
        <v>120</v>
      </c>
      <c r="B8" s="490" t="s">
        <v>230</v>
      </c>
      <c r="C8" s="490"/>
      <c r="D8" s="490"/>
      <c r="E8" s="454"/>
      <c r="F8" s="179"/>
      <c r="G8" s="179"/>
    </row>
    <row r="9" customFormat="false" ht="13.5" hidden="false" customHeight="false" outlineLevel="0" collapsed="false">
      <c r="A9" s="487" t="s">
        <v>231</v>
      </c>
      <c r="B9" s="490" t="str">
        <f aca="false">'RUTA TRATADA'!E8</f>
        <v>COMERCIAL</v>
      </c>
      <c r="C9" s="490"/>
      <c r="D9" s="490"/>
      <c r="E9" s="454"/>
      <c r="F9" s="179"/>
      <c r="G9" s="179"/>
    </row>
    <row r="10" customFormat="false" ht="13.5" hidden="false" customHeight="false" outlineLevel="0" collapsed="false">
      <c r="A10" s="487" t="s">
        <v>232</v>
      </c>
      <c r="B10" s="491" t="n">
        <v>4</v>
      </c>
      <c r="C10" s="492" t="s">
        <v>233</v>
      </c>
      <c r="D10" s="493" t="s">
        <v>234</v>
      </c>
      <c r="E10" s="454"/>
      <c r="F10" s="179"/>
      <c r="G10" s="179"/>
    </row>
    <row r="11" customFormat="false" ht="12.75" hidden="false" customHeight="false" outlineLevel="0" collapsed="false">
      <c r="A11" s="494"/>
      <c r="B11" s="179"/>
      <c r="C11" s="179"/>
      <c r="D11" s="179"/>
      <c r="E11" s="454"/>
      <c r="F11" s="179"/>
      <c r="G11" s="179"/>
    </row>
    <row r="12" customFormat="false" ht="12.75" hidden="false" customHeight="true" outlineLevel="0" collapsed="false">
      <c r="A12" s="487" t="s">
        <v>235</v>
      </c>
      <c r="B12" s="495" t="n">
        <v>68</v>
      </c>
      <c r="C12" s="495"/>
      <c r="D12" s="464" t="s">
        <v>236</v>
      </c>
      <c r="E12" s="454"/>
      <c r="F12" s="179"/>
      <c r="G12" s="179"/>
    </row>
    <row r="13" customFormat="false" ht="12.75" hidden="false" customHeight="true" outlineLevel="0" collapsed="false">
      <c r="A13" s="487" t="s">
        <v>237</v>
      </c>
      <c r="B13" s="495" t="n">
        <v>50</v>
      </c>
      <c r="C13" s="495"/>
      <c r="D13" s="464" t="s">
        <v>238</v>
      </c>
      <c r="E13" s="454"/>
      <c r="F13" s="179"/>
      <c r="G13" s="179"/>
    </row>
    <row r="14" customFormat="false" ht="12.75" hidden="true" customHeight="false" outlineLevel="0" collapsed="false">
      <c r="A14" s="487" t="s">
        <v>239</v>
      </c>
      <c r="B14" s="495" t="n">
        <v>0</v>
      </c>
      <c r="C14" s="495"/>
      <c r="D14" s="464" t="s">
        <v>240</v>
      </c>
      <c r="E14" s="454"/>
      <c r="F14" s="179"/>
      <c r="G14" s="179"/>
    </row>
    <row r="15" customFormat="false" ht="12.75" hidden="true" customHeight="false" outlineLevel="0" collapsed="false">
      <c r="A15" s="487" t="s">
        <v>241</v>
      </c>
      <c r="B15" s="495" t="n">
        <v>0</v>
      </c>
      <c r="C15" s="495"/>
      <c r="D15" s="464" t="s">
        <v>242</v>
      </c>
      <c r="E15" s="454"/>
      <c r="F15" s="179"/>
      <c r="G15" s="179"/>
    </row>
    <row r="16" customFormat="false" ht="12.75" hidden="true" customHeight="false" outlineLevel="0" collapsed="false">
      <c r="A16" s="487" t="s">
        <v>243</v>
      </c>
      <c r="B16" s="496" t="n">
        <v>1</v>
      </c>
      <c r="C16" s="496"/>
      <c r="D16" s="464" t="s">
        <v>244</v>
      </c>
      <c r="E16" s="454"/>
      <c r="F16" s="179"/>
      <c r="G16" s="179"/>
    </row>
    <row r="17" customFormat="false" ht="12.75" hidden="false" customHeight="false" outlineLevel="0" collapsed="false">
      <c r="A17" s="487" t="s">
        <v>245</v>
      </c>
      <c r="B17" s="497" t="n">
        <f aca="false">+((B12*B13)*B16)+(B14*B15)</f>
        <v>3400</v>
      </c>
      <c r="C17" s="497"/>
      <c r="D17" s="464" t="s">
        <v>246</v>
      </c>
      <c r="E17" s="454"/>
      <c r="F17" s="179"/>
      <c r="G17" s="179"/>
    </row>
    <row r="18" customFormat="false" ht="12.75" hidden="false" customHeight="false" outlineLevel="0" collapsed="false">
      <c r="A18" s="494"/>
      <c r="B18" s="455"/>
      <c r="C18" s="460"/>
      <c r="D18" s="454"/>
      <c r="E18" s="454"/>
      <c r="F18" s="179"/>
      <c r="G18" s="179"/>
    </row>
    <row r="19" customFormat="false" ht="12.75" hidden="false" customHeight="false" outlineLevel="0" collapsed="false">
      <c r="A19" s="487" t="s">
        <v>247</v>
      </c>
      <c r="B19" s="497" t="n">
        <f aca="false">B17</f>
        <v>3400</v>
      </c>
      <c r="C19" s="497"/>
      <c r="D19" s="464" t="s">
        <v>248</v>
      </c>
      <c r="E19" s="454"/>
      <c r="F19" s="179"/>
      <c r="G19" s="179"/>
    </row>
    <row r="20" customFormat="false" ht="12.75" hidden="false" customHeight="false" outlineLevel="0" collapsed="false">
      <c r="A20" s="494"/>
      <c r="B20" s="455"/>
      <c r="C20" s="460"/>
      <c r="D20" s="454"/>
      <c r="E20" s="454"/>
      <c r="F20" s="179"/>
      <c r="G20" s="179"/>
    </row>
    <row r="21" customFormat="false" ht="12.75" hidden="false" customHeight="false" outlineLevel="0" collapsed="false">
      <c r="A21" s="487" t="s">
        <v>249</v>
      </c>
      <c r="B21" s="497" t="n">
        <f aca="false">B19</f>
        <v>3400</v>
      </c>
      <c r="C21" s="497"/>
      <c r="D21" s="464" t="s">
        <v>246</v>
      </c>
      <c r="E21" s="454"/>
      <c r="F21" s="179"/>
      <c r="G21" s="179"/>
    </row>
    <row r="22" customFormat="false" ht="12.75" hidden="false" customHeight="false" outlineLevel="0" collapsed="false">
      <c r="A22" s="487" t="s">
        <v>250</v>
      </c>
      <c r="B22" s="495" t="n">
        <v>1</v>
      </c>
      <c r="C22" s="495"/>
      <c r="D22" s="464" t="s">
        <v>251</v>
      </c>
      <c r="E22" s="454"/>
      <c r="F22" s="179"/>
      <c r="G22" s="179"/>
    </row>
    <row r="23" customFormat="false" ht="12.75" hidden="false" customHeight="false" outlineLevel="0" collapsed="false">
      <c r="A23" s="487" t="s">
        <v>252</v>
      </c>
      <c r="B23" s="497" t="n">
        <f aca="false">B21*B22*1</f>
        <v>3400</v>
      </c>
      <c r="C23" s="497"/>
      <c r="D23" s="464" t="s">
        <v>246</v>
      </c>
      <c r="E23" s="454"/>
      <c r="F23" s="179"/>
      <c r="G23" s="179"/>
    </row>
    <row r="24" customFormat="false" ht="12.75" hidden="false" customHeight="false" outlineLevel="0" collapsed="false">
      <c r="A24" s="498" t="s">
        <v>253</v>
      </c>
      <c r="B24" s="499" t="n">
        <f aca="false">B23</f>
        <v>3400</v>
      </c>
      <c r="C24" s="499"/>
      <c r="D24" s="464" t="s">
        <v>246</v>
      </c>
      <c r="E24" s="454"/>
      <c r="F24" s="179"/>
      <c r="G24" s="179"/>
    </row>
    <row r="25" customFormat="false" ht="12.75" hidden="false" customHeight="false" outlineLevel="0" collapsed="false">
      <c r="A25" s="487" t="s">
        <v>254</v>
      </c>
      <c r="B25" s="500"/>
      <c r="C25" s="500"/>
      <c r="D25" s="179"/>
      <c r="E25" s="454"/>
      <c r="F25" s="179"/>
      <c r="G25" s="179"/>
    </row>
    <row r="26" customFormat="false" ht="12.75" hidden="true" customHeight="false" outlineLevel="0" collapsed="false">
      <c r="A26" s="501"/>
      <c r="B26" s="455"/>
      <c r="C26" s="455"/>
      <c r="D26" s="179"/>
      <c r="E26" s="454"/>
      <c r="F26" s="179"/>
      <c r="G26" s="179"/>
    </row>
    <row r="27" customFormat="false" ht="12.75" hidden="false" customHeight="false" outlineLevel="0" collapsed="false">
      <c r="A27" s="487" t="s">
        <v>255</v>
      </c>
      <c r="B27" s="502" t="n">
        <v>2</v>
      </c>
      <c r="C27" s="502"/>
      <c r="D27" s="179"/>
      <c r="E27" s="454"/>
      <c r="F27" s="179"/>
      <c r="G27" s="179"/>
    </row>
    <row r="28" customFormat="false" ht="12.75" hidden="false" customHeight="false" outlineLevel="0" collapsed="false">
      <c r="A28" s="487" t="s">
        <v>256</v>
      </c>
      <c r="B28" s="503" t="n">
        <f aca="false">(B24/1000)/B27</f>
        <v>1.7</v>
      </c>
      <c r="C28" s="503"/>
      <c r="D28" s="179"/>
      <c r="E28" s="454"/>
      <c r="F28" s="179"/>
      <c r="G28" s="179"/>
    </row>
    <row r="29" customFormat="false" ht="12.75" hidden="false" customHeight="false" outlineLevel="0" collapsed="false">
      <c r="A29" s="179"/>
      <c r="B29" s="179"/>
      <c r="C29" s="504"/>
      <c r="D29" s="179"/>
      <c r="E29" s="454"/>
      <c r="F29" s="179"/>
      <c r="G29" s="179"/>
    </row>
    <row r="30" customFormat="false" ht="12.75" hidden="false" customHeight="false" outlineLevel="0" collapsed="false">
      <c r="A30" s="179" t="s">
        <v>257</v>
      </c>
      <c r="B30" s="179" t="s">
        <v>258</v>
      </c>
      <c r="C30" s="179"/>
      <c r="D30" s="179"/>
      <c r="E30" s="454"/>
      <c r="F30" s="179"/>
      <c r="G30" s="179"/>
      <c r="N30" s="178" t="s">
        <v>259</v>
      </c>
    </row>
    <row r="31" customFormat="false" ht="12.75" hidden="false" customHeight="false" outlineLevel="0" collapsed="false">
      <c r="A31" s="179"/>
      <c r="B31" s="179" t="s">
        <v>260</v>
      </c>
      <c r="C31" s="179"/>
      <c r="D31" s="505" t="n">
        <f aca="false">B27+0.25</f>
        <v>2.25</v>
      </c>
      <c r="E31" s="505"/>
      <c r="F31" s="179"/>
      <c r="G31" s="179"/>
    </row>
    <row r="32" customFormat="false" ht="12.75" hidden="false" customHeight="false" outlineLevel="0" collapsed="false">
      <c r="A32" s="179"/>
      <c r="B32" s="179" t="s">
        <v>261</v>
      </c>
      <c r="C32" s="179"/>
      <c r="D32" s="179"/>
      <c r="E32" s="454"/>
      <c r="F32" s="179"/>
      <c r="G32" s="179"/>
    </row>
    <row r="33" customFormat="false" ht="12.75" hidden="false" customHeight="false" outlineLevel="0" collapsed="false">
      <c r="A33" s="179"/>
      <c r="B33" s="179" t="s">
        <v>262</v>
      </c>
      <c r="C33" s="179"/>
      <c r="D33" s="179"/>
      <c r="E33" s="454"/>
      <c r="F33" s="179"/>
      <c r="G33" s="179"/>
    </row>
    <row r="34" customFormat="false" ht="12.75" hidden="false" customHeight="false" outlineLevel="0" collapsed="false">
      <c r="A34" s="179"/>
      <c r="B34" s="179"/>
      <c r="C34" s="179"/>
      <c r="D34" s="179"/>
      <c r="E34" s="454"/>
      <c r="F34" s="179"/>
      <c r="G34" s="179"/>
    </row>
    <row r="35" customFormat="false" ht="12.75" hidden="true" customHeight="false" outlineLevel="0" collapsed="false">
      <c r="A35" s="179"/>
      <c r="B35" s="179"/>
      <c r="C35" s="179"/>
      <c r="D35" s="179"/>
      <c r="E35" s="454"/>
      <c r="F35" s="179"/>
      <c r="G35" s="179"/>
    </row>
    <row r="36" customFormat="false" ht="12.75" hidden="true" customHeight="false" outlineLevel="0" collapsed="false">
      <c r="A36" s="179"/>
      <c r="B36" s="179"/>
      <c r="C36" s="179"/>
      <c r="D36" s="179"/>
      <c r="E36" s="454"/>
      <c r="F36" s="179"/>
      <c r="G36" s="179"/>
    </row>
    <row r="37" customFormat="false" ht="12.75" hidden="true" customHeight="false" outlineLevel="0" collapsed="false">
      <c r="A37" s="179"/>
      <c r="B37" s="179"/>
      <c r="C37" s="179"/>
      <c r="D37" s="179"/>
      <c r="E37" s="454"/>
      <c r="F37" s="179"/>
      <c r="G37" s="179"/>
    </row>
    <row r="38" customFormat="false" ht="12.75" hidden="true" customHeight="false" outlineLevel="0" collapsed="false">
      <c r="A38" s="179"/>
      <c r="B38" s="179"/>
      <c r="C38" s="179"/>
      <c r="D38" s="179"/>
      <c r="E38" s="454"/>
      <c r="F38" s="179"/>
      <c r="G38" s="179"/>
    </row>
    <row r="39" customFormat="false" ht="12.75" hidden="true" customHeight="false" outlineLevel="0" collapsed="false">
      <c r="A39" s="179"/>
      <c r="B39" s="179"/>
      <c r="C39" s="179"/>
      <c r="D39" s="179"/>
      <c r="E39" s="454"/>
      <c r="F39" s="179"/>
      <c r="G39" s="179"/>
    </row>
    <row r="40" customFormat="false" ht="12.75" hidden="true" customHeight="false" outlineLevel="0" collapsed="false">
      <c r="A40" s="179"/>
      <c r="B40" s="179"/>
      <c r="C40" s="179"/>
      <c r="D40" s="179"/>
      <c r="E40" s="454"/>
      <c r="F40" s="179"/>
      <c r="G40" s="179"/>
    </row>
    <row r="41" customFormat="false" ht="12.75" hidden="true" customHeight="false" outlineLevel="0" collapsed="false">
      <c r="A41" s="179"/>
      <c r="B41" s="179"/>
      <c r="C41" s="179"/>
      <c r="D41" s="179"/>
      <c r="E41" s="454"/>
      <c r="F41" s="179"/>
      <c r="G41" s="179"/>
    </row>
    <row r="42" customFormat="false" ht="12.75" hidden="false" customHeight="false" outlineLevel="0" collapsed="false">
      <c r="A42" s="230" t="s">
        <v>218</v>
      </c>
      <c r="B42" s="230" t="s">
        <v>165</v>
      </c>
      <c r="C42" s="179"/>
      <c r="D42" s="179"/>
      <c r="E42" s="454"/>
      <c r="F42" s="179"/>
      <c r="G42" s="179"/>
    </row>
    <row r="43" customFormat="false" ht="12.75" hidden="false" customHeight="false" outlineLevel="0" collapsed="false">
      <c r="A43" s="179"/>
      <c r="B43" s="179"/>
      <c r="C43" s="179"/>
      <c r="D43" s="179"/>
      <c r="E43" s="454"/>
      <c r="F43" s="179"/>
      <c r="G43" s="179"/>
    </row>
    <row r="44" customFormat="false" ht="12.75" hidden="false" customHeight="false" outlineLevel="0" collapsed="false">
      <c r="A44" s="179"/>
      <c r="B44" s="179"/>
      <c r="C44" s="179"/>
      <c r="D44" s="179"/>
      <c r="E44" s="454"/>
      <c r="F44" s="179"/>
      <c r="G44" s="179"/>
    </row>
    <row r="45" customFormat="false" ht="12.75" hidden="false" customHeight="false" outlineLevel="0" collapsed="false">
      <c r="A45" s="179" t="str">
        <f aca="false">'EQUIPO TRATADA'!A55</f>
        <v>William Guerrero</v>
      </c>
      <c r="B45" s="179"/>
      <c r="C45" s="179"/>
      <c r="D45" s="179"/>
      <c r="E45" s="454"/>
      <c r="F45" s="179"/>
      <c r="G45" s="179"/>
    </row>
  </sheetData>
  <mergeCells count="20">
    <mergeCell ref="A1:G1"/>
    <mergeCell ref="B2:D4"/>
    <mergeCell ref="B6:D6"/>
    <mergeCell ref="B7:D7"/>
    <mergeCell ref="B8:D8"/>
    <mergeCell ref="B9:D9"/>
    <mergeCell ref="B12:C12"/>
    <mergeCell ref="B13:C13"/>
    <mergeCell ref="B14:C14"/>
    <mergeCell ref="B15:C15"/>
    <mergeCell ref="B16:C16"/>
    <mergeCell ref="B17:C17"/>
    <mergeCell ref="B19:C19"/>
    <mergeCell ref="B21:C21"/>
    <mergeCell ref="B22:C22"/>
    <mergeCell ref="B23:C23"/>
    <mergeCell ref="B24:C24"/>
    <mergeCell ref="B27:C27"/>
    <mergeCell ref="B28:C28"/>
    <mergeCell ref="D31:E31"/>
  </mergeCells>
  <printOptions headings="false" gridLines="false" gridLinesSet="true" horizontalCentered="true" verticalCentered="true"/>
  <pageMargins left="0.7875" right="0.7875" top="1.1812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6:15:01Z</dcterms:created>
  <dc:creator>Compaq Customer</dc:creator>
  <dc:description/>
  <dc:language>en-US</dc:language>
  <cp:lastModifiedBy>Lenovo</cp:lastModifiedBy>
  <cp:lastPrinted>2017-09-18T17:45:30Z</cp:lastPrinted>
  <dcterms:modified xsi:type="dcterms:W3CDTF">2017-09-18T17:47:25Z</dcterms:modified>
  <cp:revision>0</cp:revision>
  <dc:subject/>
  <dc:title/>
</cp:coreProperties>
</file>