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2.xml" ContentType="application/vnd.openxmlformats-officedocument.spreadsheetml.comments+xml"/>
  <Override PartName="/xl/drawings/_rels/drawing16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15.xml" ContentType="application/vnd.openxmlformats-officedocument.spreadsheetml.comments+xml"/>
  <Override PartName="/xl/comments3.xml" ContentType="application/vnd.openxmlformats-officedocument.spreadsheetml.comment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2" firstSheet="0" activeTab="11"/>
  </bookViews>
  <sheets>
    <sheet name="FORMULAS" sheetId="1" state="visible" r:id="rId2"/>
    <sheet name="VOL. TANQUE (UNICO)" sheetId="2" state="visible" r:id="rId3"/>
    <sheet name="RUTA CRITICA PRESIÓN" sheetId="3" state="visible" r:id="rId4"/>
    <sheet name="C.D.T. PRESIÓN" sheetId="4" state="visible" r:id="rId5"/>
    <sheet name="N.P.S.H. PRESIÓN" sheetId="5" state="visible" r:id="rId6"/>
    <sheet name="TANQUE HIDRO PRESIÓN" sheetId="6" state="visible" r:id="rId7"/>
    <sheet name="EYECTORAS A.R." sheetId="7" state="hidden" r:id="rId8"/>
    <sheet name="EYECTORAS A.LL." sheetId="8" state="hidden" r:id="rId9"/>
    <sheet name="BAR" sheetId="9" state="hidden" r:id="rId10"/>
    <sheet name="COLECTORES A.R." sheetId="10" state="visible" r:id="rId11"/>
    <sheet name="BALL (RMS)" sheetId="11" state="visible" r:id="rId12"/>
    <sheet name="COLEC A.LL. (RMS) (LOTE CONT)" sheetId="12" state="visible" r:id="rId13"/>
    <sheet name="VOL. ALMACENAMIENTO R.C.I" sheetId="13" state="visible" r:id="rId14"/>
    <sheet name="CRITICA INCENDIO" sheetId="14" state="visible" r:id="rId15"/>
    <sheet name="C.D.T. INCENDIO" sheetId="15" state="visible" r:id="rId16"/>
    <sheet name="TRAMPA GRASAS" sheetId="16" state="visible" r:id="rId17"/>
    <sheet name="UH" sheetId="17" state="hidden" r:id="rId18"/>
    <sheet name="Hoja2" sheetId="18" state="hidden" r:id="rId19"/>
  </sheets>
  <definedNames>
    <definedName function="false" hidden="false" localSheetId="10" name="_xlnm.Print_Area" vbProcedure="false">'BALL (RMS)'!$A$1:$J$27</definedName>
    <definedName function="false" hidden="false" localSheetId="8" name="_xlnm.Print_Area" vbProcedure="false">BAR!$A$2:$J$25</definedName>
    <definedName function="false" hidden="false" localSheetId="3" name="_xlnm.Print_Area" vbProcedure="false">'C.D.T. PRESIÓN'!$B$2:$O$56</definedName>
    <definedName function="false" hidden="false" localSheetId="11" name="_xlnm.Print_Area" vbProcedure="false">'COLEC A.LL. (RMS) (LOTE CONT)'!$A$1:$V$68</definedName>
    <definedName function="false" hidden="false" localSheetId="9" name="_xlnm.Print_Area" vbProcedure="false">'COLECTORES A.R.'!$B$3:$S$25</definedName>
    <definedName function="false" hidden="false" localSheetId="13" name="_xlnm.Print_Area" vbProcedure="false">'CRITICA INCENDIO'!$A$1:$R$21</definedName>
    <definedName function="false" hidden="false" localSheetId="7" name="_xlnm.Print_Area" vbProcedure="false">'EYECTORAS A.LL.'!$A$1:$Q$63</definedName>
    <definedName function="false" hidden="false" localSheetId="6" name="_xlnm.Print_Area" vbProcedure="false">'EYECTORAS A.R.'!$A$1:$Q$59</definedName>
    <definedName function="false" hidden="false" localSheetId="0" name="_xlnm.Print_Area" vbProcedure="false">FORMULAS!$A$1:$O$63</definedName>
    <definedName function="false" hidden="false" localSheetId="4" name="_xlnm.Print_Area" vbProcedure="false">'N.P.S.H. PRESIÓN'!$B$3:$M$50</definedName>
    <definedName function="false" hidden="false" localSheetId="2" name="_xlnm.Print_Area" vbProcedure="false">'RUTA CRITICA PRESIÓN'!$B$2:$R$28</definedName>
    <definedName function="false" hidden="false" localSheetId="5" name="_xlnm.Print_Area" vbProcedure="false">'TANQUE HIDRO PRESIÓN'!$B$3:$M$46</definedName>
    <definedName function="false" hidden="false" localSheetId="15" name="_xlnm.Print_Area" vbProcedure="false">'TRAMPA GRASAS'!$B$2:$O$75</definedName>
    <definedName function="false" hidden="false" localSheetId="12" name="_xlnm.Print_Area" vbProcedure="false">'VOL. ALMACENAMIENTO R.C.I'!$A$2:$M$51</definedName>
    <definedName function="false" hidden="false" localSheetId="1" name="_xlnm.Print_Area" vbProcedure="false">'VOL. TANQUE (UNICO)'!$B$2:$N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3" authorId="0">
      <text>
        <r>
          <rPr>
            <b val="true"/>
            <sz val="10"/>
            <color rgb="FF000000"/>
            <rFont val="Tahoma"/>
            <family val="2"/>
          </rPr>
          <t xml:space="preserve">AG-SCH40
AG-SCH80
CU-K
CU-L
CU-M
PVCP
CPV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1</xdr:row>
                <xdr:rowOff>29</xdr:rowOff>
              </xdr:from>
              <xdr:to>
                <xdr:col>6</xdr:col>
                <xdr:colOff>52</xdr:colOff>
                <xdr:row>14</xdr:row>
                <xdr:rowOff>31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10"/>
            <color rgb="FF000000"/>
            <rFont val="Tahoma"/>
            <family val="2"/>
          </rPr>
          <t xml:space="preserve">AG-SCH40
AG-SCH80
CU-K
CU-L
CU-M
PVCP
CPV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2</xdr:row>
                <xdr:rowOff>29</xdr:rowOff>
              </xdr:from>
              <xdr:to>
                <xdr:col>6</xdr:col>
                <xdr:colOff>52</xdr:colOff>
                <xdr:row>16</xdr:row>
                <xdr:rowOff>3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10"/>
            <color rgb="FF000000"/>
            <rFont val="Tahoma"/>
            <family val="2"/>
          </rPr>
          <t xml:space="preserve">AG-SCH40
AG-SCH80
CU-K
CU-L
CU-M
PVCP
CPV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3</xdr:row>
                <xdr:rowOff>29</xdr:rowOff>
              </xdr:from>
              <xdr:to>
                <xdr:col>6</xdr:col>
                <xdr:colOff>52</xdr:colOff>
                <xdr:row>17</xdr:row>
                <xdr:rowOff>3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10"/>
            <color rgb="FF000000"/>
            <rFont val="Tahoma"/>
            <family val="2"/>
          </rPr>
          <t xml:space="preserve">AG-SCH40
AG-SCH80
CU-K
CU-L
CU-M
PVCP
CPV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4</xdr:row>
                <xdr:rowOff>19</xdr:rowOff>
              </xdr:from>
              <xdr:to>
                <xdr:col>6</xdr:col>
                <xdr:colOff>35</xdr:colOff>
                <xdr:row>16</xdr:row>
                <xdr:rowOff>24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10"/>
            <color rgb="FF000000"/>
            <rFont val="Tahoma"/>
            <family val="2"/>
          </rPr>
          <t xml:space="preserve">AG-SCH40
AG-SCH80
CU-K
CU-L
CU-M
PVCP
CPV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6</xdr:row>
                <xdr:rowOff>1</xdr:rowOff>
              </xdr:from>
              <xdr:to>
                <xdr:col>6</xdr:col>
                <xdr:colOff>52</xdr:colOff>
                <xdr:row>17</xdr:row>
                <xdr:rowOff>13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10"/>
            <color rgb="FF000000"/>
            <rFont val="Tahoma"/>
            <family val="2"/>
          </rPr>
          <t xml:space="preserve">AG-SCH40
AG-SCH80
CU-K
CU-L
CU-M
PVCP
CPV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7</xdr:row>
                <xdr:rowOff>1</xdr:rowOff>
              </xdr:from>
              <xdr:to>
                <xdr:col>6</xdr:col>
                <xdr:colOff>52</xdr:colOff>
                <xdr:row>18</xdr:row>
                <xdr:rowOff>33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PERDIDAS ANTES DE MEDID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2</xdr:colOff>
                <xdr:row>10</xdr:row>
                <xdr:rowOff>29</xdr:rowOff>
              </xdr:from>
              <xdr:to>
                <xdr:col>18</xdr:col>
                <xdr:colOff>9</xdr:colOff>
                <xdr:row>11</xdr:row>
                <xdr:rowOff>24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PERDIDAS DESPUES DE MEDID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2</xdr:colOff>
                <xdr:row>18</xdr:row>
                <xdr:rowOff>34</xdr:rowOff>
              </xdr:from>
              <xdr:to>
                <xdr:col>19</xdr:col>
                <xdr:colOff>4</xdr:colOff>
                <xdr:row>22</xdr:row>
                <xdr:rowOff>3</xdr:rowOff>
              </xdr:to>
            </anchor>
          </commentPr>
        </mc:Choice>
        <mc:Fallback/>
      </mc:AlternateContent>
    </comment>
    <comment ref="Y34" authorId="0">
      <text>
        <r>
          <rPr>
            <b val="true"/>
            <sz val="12"/>
            <color rgb="FF000000"/>
            <rFont val="Tahoma"/>
            <family val="2"/>
          </rPr>
          <t xml:space="preserve">MATER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64</xdr:colOff>
                <xdr:row>32</xdr:row>
                <xdr:rowOff>37</xdr:rowOff>
              </xdr:from>
              <xdr:to>
                <xdr:col>25</xdr:col>
                <xdr:colOff>84</xdr:colOff>
                <xdr:row>33</xdr:row>
                <xdr:rowOff>21</xdr:rowOff>
              </xdr:to>
            </anchor>
          </commentPr>
        </mc:Choice>
        <mc:Fallback/>
      </mc:AlternateContent>
    </comment>
    <comment ref="Y35" authorId="0">
      <text>
        <r>
          <rPr>
            <b val="true"/>
            <sz val="12"/>
            <color rgb="FF000000"/>
            <rFont val="Tahoma"/>
            <family val="2"/>
          </rPr>
          <t xml:space="preserve">MATER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64</xdr:colOff>
                <xdr:row>33</xdr:row>
                <xdr:rowOff>37</xdr:rowOff>
              </xdr:from>
              <xdr:to>
                <xdr:col>25</xdr:col>
                <xdr:colOff>84</xdr:colOff>
                <xdr:row>34</xdr:row>
                <xdr:rowOff>19</xdr:rowOff>
              </xdr:to>
            </anchor>
          </commentPr>
        </mc:Choice>
        <mc:Fallback/>
      </mc:AlternateContent>
    </comment>
    <comment ref="AB34" authorId="0">
      <text>
        <r>
          <rPr>
            <b val="true"/>
            <sz val="12"/>
            <color rgb="FF000000"/>
            <rFont val="Tahoma"/>
            <family val="2"/>
          </rPr>
          <t xml:space="preserve">DIAMETR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64</xdr:colOff>
                <xdr:row>32</xdr:row>
                <xdr:rowOff>37</xdr:rowOff>
              </xdr:from>
              <xdr:to>
                <xdr:col>28</xdr:col>
                <xdr:colOff>86</xdr:colOff>
                <xdr:row>33</xdr:row>
                <xdr:rowOff>21</xdr:rowOff>
              </xdr:to>
            </anchor>
          </commentPr>
        </mc:Choice>
        <mc:Fallback/>
      </mc:AlternateContent>
    </comment>
    <comment ref="AB35" authorId="0">
      <text>
        <r>
          <rPr>
            <b val="true"/>
            <sz val="12"/>
            <color rgb="FF000000"/>
            <rFont val="Tahoma"/>
            <family val="2"/>
          </rPr>
          <t xml:space="preserve">DIAMETR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64</xdr:colOff>
                <xdr:row>33</xdr:row>
                <xdr:rowOff>37</xdr:rowOff>
              </xdr:from>
              <xdr:to>
                <xdr:col>28</xdr:col>
                <xdr:colOff>86</xdr:colOff>
                <xdr:row>34</xdr:row>
                <xdr:rowOff>24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1" authorId="0">
      <text>
        <r>
          <rPr>
            <b val="true"/>
            <sz val="8"/>
            <color rgb="FF000000"/>
            <rFont val="Tahoma"/>
            <family val="2"/>
          </rPr>
          <t xml:space="preserve">ESTE VALOR CORRESPONDE ALA PRESION EN EL PUNTO MAS CRECANO A LA BOMBA, CALCULADO EN LA HOJA CRITICA INCENDI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8</xdr:row>
                <xdr:rowOff>28</xdr:rowOff>
              </xdr:from>
              <xdr:to>
                <xdr:col>15</xdr:col>
                <xdr:colOff>21</xdr:colOff>
                <xdr:row>22</xdr:row>
                <xdr:rowOff>2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1" authorId="0">
      <text>
        <r>
          <rPr>
            <b val="true"/>
            <sz val="8"/>
            <color rgb="FF000000"/>
            <rFont val="Tahoma"/>
            <family val="2"/>
          </rPr>
          <t xml:space="preserve">HOSPITALES:2 DIAS
ESTRATOS  ALTOS: 2 O MAS DIAS S/ DISPONIBILID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</xdr:row>
                <xdr:rowOff>0</xdr:rowOff>
              </xdr:from>
              <xdr:to>
                <xdr:col>11</xdr:col>
                <xdr:colOff>65</xdr:colOff>
                <xdr:row>20</xdr:row>
                <xdr:rowOff>35</xdr:rowOff>
              </xdr:to>
            </anchor>
          </commentPr>
        </mc:Choice>
        <mc:Fallback/>
      </mc:AlternateContent>
    </comment>
    <comment ref="G31" authorId="0">
      <text>
        <r>
          <rPr>
            <b val="true"/>
            <sz val="8"/>
            <color rgb="FF000000"/>
            <rFont val="Tahoma"/>
            <family val="2"/>
          </rPr>
          <t xml:space="preserve">Tiempo Llenado 
Entre 6 y 8 Horas, Máximo  12 Horas
para Bogot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8</xdr:row>
                <xdr:rowOff>19</xdr:rowOff>
              </xdr:from>
              <xdr:to>
                <xdr:col>8</xdr:col>
                <xdr:colOff>4</xdr:colOff>
                <xdr:row>32</xdr:row>
                <xdr:rowOff>10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Consumo Promedio Diario 
Estrato 2-3: 120Lts
Estrato 4-5: 200Lts
Estrato 6   : 250Lt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</xdr:colOff>
                <xdr:row>15</xdr:row>
                <xdr:rowOff>0</xdr:rowOff>
              </xdr:from>
              <xdr:to>
                <xdr:col>11</xdr:col>
                <xdr:colOff>57</xdr:colOff>
                <xdr:row>18</xdr:row>
                <xdr:rowOff>13</xdr:rowOff>
              </xdr:to>
            </anchor>
          </commentPr>
        </mc:Choice>
        <mc:Fallback/>
      </mc:AlternateContent>
    </comment>
    <comment ref="K41" authorId="0">
      <text>
        <r>
          <rPr>
            <b val="true"/>
            <sz val="10"/>
            <color rgb="FF000000"/>
            <rFont val="Tahoma"/>
            <family val="2"/>
          </rPr>
          <t xml:space="preserve">AG-SCH40
AG-SCH80
CU-K
CU-L
CU-M
PVCP
CPV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9</xdr:row>
                <xdr:rowOff>0</xdr:rowOff>
              </xdr:from>
              <xdr:to>
                <xdr:col>12</xdr:col>
                <xdr:colOff>58</xdr:colOff>
                <xdr:row>42</xdr:row>
                <xdr:rowOff>33</xdr:rowOff>
              </xdr:to>
            </anchor>
          </commentPr>
        </mc:Choice>
        <mc:Fallback/>
      </mc:AlternateContent>
    </comment>
    <comment ref="W52" authorId="0">
      <text>
        <r>
          <rPr>
            <b val="true"/>
            <sz val="12"/>
            <color rgb="FF000000"/>
            <rFont val="Tahoma"/>
            <family val="2"/>
          </rPr>
          <t xml:space="preserve">MATER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49</xdr:row>
                <xdr:rowOff>19</xdr:rowOff>
              </xdr:from>
              <xdr:to>
                <xdr:col>24</xdr:col>
                <xdr:colOff>33</xdr:colOff>
                <xdr:row>51</xdr:row>
                <xdr:rowOff>22</xdr:rowOff>
              </xdr:to>
            </anchor>
          </commentPr>
        </mc:Choice>
        <mc:Fallback/>
      </mc:AlternateContent>
    </comment>
    <comment ref="W53" authorId="0">
      <text>
        <r>
          <rPr>
            <b val="true"/>
            <sz val="12"/>
            <color rgb="FF000000"/>
            <rFont val="Tahoma"/>
            <family val="2"/>
          </rPr>
          <t xml:space="preserve">MATER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51</xdr:row>
                <xdr:rowOff>31</xdr:rowOff>
              </xdr:from>
              <xdr:to>
                <xdr:col>24</xdr:col>
                <xdr:colOff>33</xdr:colOff>
                <xdr:row>55</xdr:row>
                <xdr:rowOff>5</xdr:rowOff>
              </xdr:to>
            </anchor>
          </commentPr>
        </mc:Choice>
        <mc:Fallback/>
      </mc:AlternateContent>
    </comment>
    <comment ref="Z52" authorId="0">
      <text>
        <r>
          <rPr>
            <b val="true"/>
            <sz val="12"/>
            <color rgb="FF000000"/>
            <rFont val="Tahoma"/>
            <family val="2"/>
          </rPr>
          <t xml:space="preserve">DIAMETR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49</xdr:row>
                <xdr:rowOff>19</xdr:rowOff>
              </xdr:from>
              <xdr:to>
                <xdr:col>27</xdr:col>
                <xdr:colOff>37</xdr:colOff>
                <xdr:row>51</xdr:row>
                <xdr:rowOff>22</xdr:rowOff>
              </xdr:to>
            </anchor>
          </commentPr>
        </mc:Choice>
        <mc:Fallback/>
      </mc:AlternateContent>
    </comment>
    <comment ref="Z53" authorId="0">
      <text>
        <r>
          <rPr>
            <b val="true"/>
            <sz val="12"/>
            <color rgb="FF000000"/>
            <rFont val="Tahoma"/>
            <family val="2"/>
          </rPr>
          <t xml:space="preserve">DIAMETR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51</xdr:row>
                <xdr:rowOff>31</xdr:rowOff>
              </xdr:from>
              <xdr:to>
                <xdr:col>27</xdr:col>
                <xdr:colOff>37</xdr:colOff>
                <xdr:row>55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3" authorId="0">
      <text>
        <r>
          <rPr>
            <b val="true"/>
            <sz val="10"/>
            <color rgb="FF000000"/>
            <rFont val="Tahoma"/>
            <family val="2"/>
          </rPr>
          <t xml:space="preserve">AG-SCH40
AG-SCH80
CU-K
CU-L
CU-M
PVCP
CPV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1</xdr:row>
                <xdr:rowOff>29</xdr:rowOff>
              </xdr:from>
              <xdr:to>
                <xdr:col>6</xdr:col>
                <xdr:colOff>52</xdr:colOff>
                <xdr:row>14</xdr:row>
                <xdr:rowOff>31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10"/>
            <color rgb="FF000000"/>
            <rFont val="Tahoma"/>
            <family val="2"/>
          </rPr>
          <t xml:space="preserve">AG-SCH40
AG-SCH80
CU-K
CU-L
CU-M
PVCP
CPV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2</xdr:row>
                <xdr:rowOff>29</xdr:rowOff>
              </xdr:from>
              <xdr:to>
                <xdr:col>6</xdr:col>
                <xdr:colOff>52</xdr:colOff>
                <xdr:row>15</xdr:row>
                <xdr:rowOff>31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10"/>
            <color rgb="FF000000"/>
            <rFont val="Tahoma"/>
            <family val="2"/>
          </rPr>
          <t xml:space="preserve">AG-SCH40
AG-SCH80
CU-K
CU-L
CU-M
PVCP
CPV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3</xdr:row>
                <xdr:rowOff>29</xdr:rowOff>
              </xdr:from>
              <xdr:to>
                <xdr:col>6</xdr:col>
                <xdr:colOff>52</xdr:colOff>
                <xdr:row>16</xdr:row>
                <xdr:rowOff>31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10"/>
            <color rgb="FF000000"/>
            <rFont val="Tahoma"/>
            <family val="2"/>
          </rPr>
          <t xml:space="preserve">AG-SCH40
AG-SCH80
CU-K
CU-L
CU-M
PVCP
CPV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4</xdr:row>
                <xdr:rowOff>29</xdr:rowOff>
              </xdr:from>
              <xdr:to>
                <xdr:col>6</xdr:col>
                <xdr:colOff>52</xdr:colOff>
                <xdr:row>18</xdr:row>
                <xdr:rowOff>1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10"/>
            <color rgb="FF000000"/>
            <rFont val="Tahoma"/>
            <family val="2"/>
          </rPr>
          <t xml:space="preserve">AG-SCH40
AG-SCH80
CU-K
CU-L
CU-M
PVCP
CPV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5</xdr:row>
                <xdr:rowOff>29</xdr:rowOff>
              </xdr:from>
              <xdr:to>
                <xdr:col>6</xdr:col>
                <xdr:colOff>52</xdr:colOff>
                <xdr:row>19</xdr:row>
                <xdr:rowOff>1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10"/>
            <color rgb="FF000000"/>
            <rFont val="Tahoma"/>
            <family val="2"/>
          </rPr>
          <t xml:space="preserve">AG-SCH40
AG-SCH80
CU-K
CU-L
CU-M
PVCP
CPV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6</xdr:row>
                <xdr:rowOff>30</xdr:rowOff>
              </xdr:from>
              <xdr:to>
                <xdr:col>6</xdr:col>
                <xdr:colOff>52</xdr:colOff>
                <xdr:row>20</xdr:row>
                <xdr:rowOff>3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10"/>
            <color rgb="FF000000"/>
            <rFont val="Tahoma"/>
            <family val="2"/>
          </rPr>
          <t xml:space="preserve">AG-SCH40
AG-SCH80
CU-K
CU-L
CU-M
PVCP
CPV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7</xdr:row>
                <xdr:rowOff>30</xdr:rowOff>
              </xdr:from>
              <xdr:to>
                <xdr:col>6</xdr:col>
                <xdr:colOff>52</xdr:colOff>
                <xdr:row>21</xdr:row>
                <xdr:rowOff>3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10"/>
            <color rgb="FF000000"/>
            <rFont val="Tahoma"/>
            <family val="2"/>
          </rPr>
          <t xml:space="preserve">AG-SCH40
AG-SCH80
CU-K
CU-L
CU-M
PVCP
CPV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29</xdr:rowOff>
              </xdr:from>
              <xdr:to>
                <xdr:col>6</xdr:col>
                <xdr:colOff>50</xdr:colOff>
                <xdr:row>22</xdr:row>
                <xdr:rowOff>2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10"/>
            <color rgb="FF000000"/>
            <rFont val="Tahoma"/>
            <family val="2"/>
          </rPr>
          <t xml:space="preserve">AG-SCH40
AG-SCH80
CU-K
CU-L
CU-M
PVCP
CPV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29</xdr:rowOff>
              </xdr:from>
              <xdr:to>
                <xdr:col>6</xdr:col>
                <xdr:colOff>50</xdr:colOff>
                <xdr:row>23</xdr:row>
                <xdr:rowOff>2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10"/>
            <color rgb="FF000000"/>
            <rFont val="Tahoma"/>
            <family val="2"/>
          </rPr>
          <t xml:space="preserve">AG-SCH40
AG-SCH80
CU-K
CU-L
CU-M
PVCP
CPV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0</xdr:row>
                <xdr:rowOff>30</xdr:rowOff>
              </xdr:from>
              <xdr:to>
                <xdr:col>6</xdr:col>
                <xdr:colOff>50</xdr:colOff>
                <xdr:row>24</xdr:row>
                <xdr:rowOff>3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10"/>
            <color rgb="FF000000"/>
            <rFont val="Tahoma"/>
            <family val="2"/>
          </rPr>
          <t xml:space="preserve">AG-SCH40
AG-SCH80
CU-K
CU-L
CU-M
PVCP
CPV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1</xdr:row>
                <xdr:rowOff>30</xdr:rowOff>
              </xdr:from>
              <xdr:to>
                <xdr:col>6</xdr:col>
                <xdr:colOff>50</xdr:colOff>
                <xdr:row>25</xdr:row>
                <xdr:rowOff>3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10"/>
            <color rgb="FF000000"/>
            <rFont val="Tahoma"/>
            <family val="2"/>
          </rPr>
          <t xml:space="preserve">AG-SCH40
AG-SCH80
CU-K
CU-L
CU-M
PVCP
CPV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2</xdr:row>
                <xdr:rowOff>30</xdr:rowOff>
              </xdr:from>
              <xdr:to>
                <xdr:col>6</xdr:col>
                <xdr:colOff>50</xdr:colOff>
                <xdr:row>26</xdr:row>
                <xdr:rowOff>3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8"/>
            <color rgb="FF000000"/>
            <rFont val="Tahoma"/>
            <family val="2"/>
          </rPr>
          <t xml:space="preserve">IGUALARLO AL ULTIMO DATO DE CAUDALEN EL ÚLTIMO PUNTO DE LA RUTA CRITICA DE ESTA HOJ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3</xdr:row>
                <xdr:rowOff>12</xdr:rowOff>
              </xdr:from>
              <xdr:to>
                <xdr:col>8</xdr:col>
                <xdr:colOff>63</xdr:colOff>
                <xdr:row>47</xdr:row>
                <xdr:rowOff>14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8"/>
            <color rgb="FF000000"/>
            <rFont val="Tahoma"/>
            <family val="2"/>
          </rPr>
          <t xml:space="preserve">SACARLO POR CADA ACCESORIO
SE TIENE POR APROXIMACIÓN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2</xdr:colOff>
                <xdr:row>11</xdr:row>
                <xdr:rowOff>29</xdr:rowOff>
              </xdr:from>
              <xdr:to>
                <xdr:col>14</xdr:col>
                <xdr:colOff>41</xdr:colOff>
                <xdr:row>13</xdr:row>
                <xdr:rowOff>11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PERDIDAS ANTES DE MEDID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0</xdr:row>
                <xdr:rowOff>29</xdr:rowOff>
              </xdr:from>
              <xdr:to>
                <xdr:col>19</xdr:col>
                <xdr:colOff>21</xdr:colOff>
                <xdr:row>11</xdr:row>
                <xdr:rowOff>24</xdr:rowOff>
              </xdr:to>
            </anchor>
          </commentPr>
        </mc:Choice>
        <mc:Fallback/>
      </mc:AlternateContent>
    </comment>
    <comment ref="P27" authorId="0">
      <text>
        <r>
          <rPr>
            <b val="true"/>
            <sz val="8"/>
            <color rgb="FF000000"/>
            <rFont val="Tahoma"/>
            <family val="2"/>
          </rPr>
          <t xml:space="preserve">PERDIDAS DESPUES DE MEDID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5</xdr:row>
                <xdr:rowOff>15</xdr:rowOff>
              </xdr:from>
              <xdr:to>
                <xdr:col>18</xdr:col>
                <xdr:colOff>1</xdr:colOff>
                <xdr:row>48</xdr:row>
                <xdr:rowOff>12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8"/>
            <color rgb="FF000000"/>
            <rFont val="Tahoma"/>
            <family val="2"/>
          </rPr>
          <t xml:space="preserve">10 m sanitario fluxometro, 18.5 ducha griferia nacion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11</xdr:row>
                <xdr:rowOff>6</xdr:rowOff>
              </xdr:from>
              <xdr:to>
                <xdr:col>21</xdr:col>
                <xdr:colOff>4</xdr:colOff>
                <xdr:row>12</xdr:row>
                <xdr:rowOff>19</xdr:rowOff>
              </xdr:to>
            </anchor>
          </commentPr>
        </mc:Choice>
        <mc:Fallback/>
      </mc:AlternateContent>
    </comment>
    <comment ref="Q26" authorId="0">
      <text>
        <r>
          <rPr>
            <b val="true"/>
            <sz val="8"/>
            <color rgb="FF000000"/>
            <rFont val="Tahoma"/>
            <family val="2"/>
          </rPr>
          <t xml:space="preserve">IGUALARLO AL ULTIMO DATO DE PRESIÓN EN EL ÚLTIMO PUNTO DE LA RUTA CRITICA DE ESTA HOJ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43</xdr:row>
                <xdr:rowOff>12</xdr:rowOff>
              </xdr:from>
              <xdr:to>
                <xdr:col>20</xdr:col>
                <xdr:colOff>68</xdr:colOff>
                <xdr:row>47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SI SE MODELO CON EPANET, ESTE DATO NO SE UTILIZA, ASI QUE CELDA VA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4</xdr:rowOff>
              </xdr:from>
              <xdr:to>
                <xdr:col>10</xdr:col>
                <xdr:colOff>1</xdr:colOff>
                <xdr:row>10</xdr:row>
                <xdr:rowOff>7</xdr:rowOff>
              </xdr:to>
            </anchor>
          </commentPr>
        </mc:Choice>
        <mc:Fallback/>
      </mc:AlternateContent>
    </comment>
    <comment ref="I26" authorId="0">
      <text>
        <r>
          <rPr>
            <b val="true"/>
            <sz val="8"/>
            <color rgb="FF000000"/>
            <rFont val="Tahoma"/>
            <family val="2"/>
          </rPr>
          <t xml:space="preserve">Distancia entre la union con la bomba y la valvula de pi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4</xdr:row>
                <xdr:rowOff>19</xdr:rowOff>
              </xdr:from>
              <xdr:to>
                <xdr:col>11</xdr:col>
                <xdr:colOff>48</xdr:colOff>
                <xdr:row>26</xdr:row>
                <xdr:rowOff>8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SI SE MODELO CON EPANET, ESTE YA LAS TIENE EN CUENTA ASI QUE CELDA VA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4</xdr:row>
                <xdr:rowOff>28</xdr:rowOff>
              </xdr:from>
              <xdr:to>
                <xdr:col>13</xdr:col>
                <xdr:colOff>54</xdr:colOff>
                <xdr:row>18</xdr:row>
                <xdr:rowOff>26</xdr:rowOff>
              </xdr:to>
            </anchor>
          </commentPr>
        </mc:Choice>
        <mc:Fallback/>
      </mc:AlternateContent>
    </comment>
    <comment ref="L21" authorId="0">
      <text>
        <r>
          <rPr>
            <b val="true"/>
            <sz val="8"/>
            <color rgb="FF000000"/>
            <rFont val="Tahoma"/>
            <family val="2"/>
          </rPr>
          <t xml:space="preserve">ESTE VALOR CORRESPONDE ALA PRESION EN EL PUNTO MAS CRECANO A LA BOMBA, CALCULADO EN LA HOJA RUTA CRITICA PRESIÓN.
SI SE MODELO CON EPANET, ESTE VALOR CORRESPONDE A LA PRESION EN EL NUDO SIGUIENTE A LA BOMB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2</xdr:colOff>
                <xdr:row>18</xdr:row>
                <xdr:rowOff>22</xdr:rowOff>
              </xdr:from>
              <xdr:to>
                <xdr:col>18</xdr:col>
                <xdr:colOff>14</xdr:colOff>
                <xdr:row>23</xdr:row>
                <xdr:rowOff>6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8"/>
            <color rgb="FF000000"/>
            <rFont val="Tahoma"/>
            <family val="2"/>
          </rPr>
          <t xml:space="preserve">SI SE MODELO CON EPANET, ESTE DATO CORRESPONDE AL QUE ARROJA COMO RESULTADO EL PROGRAM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</xdr:row>
                <xdr:rowOff>4</xdr:rowOff>
              </xdr:from>
              <xdr:to>
                <xdr:col>15</xdr:col>
                <xdr:colOff>79</xdr:colOff>
                <xdr:row>10</xdr:row>
                <xdr:rowOff>2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9" authorId="0">
      <text>
        <r>
          <rPr>
            <b val="true"/>
            <sz val="8"/>
            <color rgb="FF000000"/>
            <rFont val="Tahoma"/>
            <family val="2"/>
          </rPr>
          <t xml:space="preserve">SEGÚN CATALOG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12</xdr:rowOff>
              </xdr:from>
              <xdr:to>
                <xdr:col>9</xdr:col>
                <xdr:colOff>58</xdr:colOff>
                <xdr:row>38</xdr:row>
                <xdr:rowOff>7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8"/>
            <color rgb="FF000000"/>
            <rFont val="Tahoma"/>
            <family val="2"/>
          </rPr>
          <t xml:space="preserve">SEGÚN CATALOG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9</xdr:row>
                <xdr:rowOff>9</xdr:rowOff>
              </xdr:from>
              <xdr:to>
                <xdr:col>9</xdr:col>
                <xdr:colOff>42</xdr:colOff>
                <xdr:row>42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1" authorId="0">
      <text>
        <r>
          <rPr>
            <sz val="8"/>
            <color rgb="FF000000"/>
            <rFont val="Tahoma"/>
            <family val="2"/>
          </rPr>
          <t xml:space="preserve">
</t>
        </r>
        <r>
          <rPr>
            <b val="true"/>
            <sz val="8"/>
            <color rgb="FF000000"/>
            <rFont val="Tahoma"/>
            <family val="2"/>
          </rPr>
          <t xml:space="preserve">REVISAR CON NTC 15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4</xdr:rowOff>
              </xdr:from>
              <xdr:to>
                <xdr:col>10</xdr:col>
                <xdr:colOff>41</xdr:colOff>
                <xdr:row>11</xdr:row>
                <xdr:rowOff>24</xdr:rowOff>
              </xdr:to>
            </anchor>
          </commentPr>
        </mc:Choice>
        <mc:Fallback/>
      </mc:AlternateContent>
    </comment>
    <comment ref="H12" authorId="0">
      <text>
        <r>
          <rPr>
            <sz val="8"/>
            <color rgb="FF000000"/>
            <rFont val="Tahoma"/>
            <family val="2"/>
          </rPr>
          <t xml:space="preserve">
</t>
        </r>
        <r>
          <rPr>
            <b val="true"/>
            <sz val="8"/>
            <color rgb="FF000000"/>
            <rFont val="Tahoma"/>
            <family val="2"/>
          </rPr>
          <t xml:space="preserve">REVISAR CON NTC 15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31</xdr:rowOff>
              </xdr:from>
              <xdr:to>
                <xdr:col>10</xdr:col>
                <xdr:colOff>41</xdr:colOff>
                <xdr:row>12</xdr:row>
                <xdr:rowOff>24</xdr:rowOff>
              </xdr:to>
            </anchor>
          </commentPr>
        </mc:Choice>
        <mc:Fallback/>
      </mc:AlternateContent>
    </comment>
    <comment ref="H13" authorId="0">
      <text>
        <r>
          <rPr>
            <sz val="8"/>
            <color rgb="FF000000"/>
            <rFont val="Tahoma"/>
            <family val="2"/>
          </rPr>
          <t xml:space="preserve">
</t>
        </r>
        <r>
          <rPr>
            <b val="true"/>
            <sz val="8"/>
            <color rgb="FF000000"/>
            <rFont val="Tahoma"/>
            <family val="2"/>
          </rPr>
          <t xml:space="preserve">REVISAR CON NTC 15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1</xdr:row>
                <xdr:rowOff>30</xdr:rowOff>
              </xdr:from>
              <xdr:to>
                <xdr:col>10</xdr:col>
                <xdr:colOff>41</xdr:colOff>
                <xdr:row>13</xdr:row>
                <xdr:rowOff>23</xdr:rowOff>
              </xdr:to>
            </anchor>
          </commentPr>
        </mc:Choice>
        <mc:Fallback/>
      </mc:AlternateContent>
    </comment>
    <comment ref="H14" authorId="0">
      <text>
        <r>
          <rPr>
            <sz val="8"/>
            <color rgb="FF000000"/>
            <rFont val="Tahoma"/>
            <family val="2"/>
          </rPr>
          <t xml:space="preserve">
</t>
        </r>
        <r>
          <rPr>
            <b val="true"/>
            <sz val="8"/>
            <color rgb="FF000000"/>
            <rFont val="Tahoma"/>
            <family val="2"/>
          </rPr>
          <t xml:space="preserve">REVISAR CON NTC 15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</xdr:row>
                <xdr:rowOff>29</xdr:rowOff>
              </xdr:from>
              <xdr:to>
                <xdr:col>10</xdr:col>
                <xdr:colOff>41</xdr:colOff>
                <xdr:row>14</xdr:row>
                <xdr:rowOff>22</xdr:rowOff>
              </xdr:to>
            </anchor>
          </commentPr>
        </mc:Choice>
        <mc:Fallback/>
      </mc:AlternateContent>
    </comment>
    <comment ref="H15" authorId="0">
      <text>
        <r>
          <rPr>
            <sz val="8"/>
            <color rgb="FF000000"/>
            <rFont val="Tahoma"/>
            <family val="2"/>
          </rPr>
          <t xml:space="preserve">
</t>
        </r>
        <r>
          <rPr>
            <b val="true"/>
            <sz val="8"/>
            <color rgb="FF000000"/>
            <rFont val="Tahoma"/>
            <family val="2"/>
          </rPr>
          <t xml:space="preserve">REVISAR CON NTC 15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29</xdr:rowOff>
              </xdr:from>
              <xdr:to>
                <xdr:col>10</xdr:col>
                <xdr:colOff>41</xdr:colOff>
                <xdr:row>15</xdr:row>
                <xdr:rowOff>24</xdr:rowOff>
              </xdr:to>
            </anchor>
          </commentPr>
        </mc:Choice>
        <mc:Fallback/>
      </mc:AlternateContent>
    </comment>
    <comment ref="H16" authorId="0">
      <text>
        <r>
          <rPr>
            <sz val="8"/>
            <color rgb="FF000000"/>
            <rFont val="Tahoma"/>
            <family val="2"/>
          </rPr>
          <t xml:space="preserve">
</t>
        </r>
        <r>
          <rPr>
            <b val="true"/>
            <sz val="8"/>
            <color rgb="FF000000"/>
            <rFont val="Tahoma"/>
            <family val="2"/>
          </rPr>
          <t xml:space="preserve">REVISAR CON NTC 15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5</xdr:row>
                <xdr:rowOff>13</xdr:rowOff>
              </xdr:from>
              <xdr:to>
                <xdr:col>10</xdr:col>
                <xdr:colOff>41</xdr:colOff>
                <xdr:row>17</xdr:row>
                <xdr:rowOff>7</xdr:rowOff>
              </xdr:to>
            </anchor>
          </commentPr>
        </mc:Choice>
        <mc:Fallback/>
      </mc:AlternateContent>
    </comment>
    <comment ref="H17" authorId="0">
      <text>
        <r>
          <rPr>
            <sz val="8"/>
            <color rgb="FF000000"/>
            <rFont val="Tahoma"/>
            <family val="2"/>
          </rPr>
          <t xml:space="preserve">
</t>
        </r>
        <r>
          <rPr>
            <b val="true"/>
            <sz val="8"/>
            <color rgb="FF000000"/>
            <rFont val="Tahoma"/>
            <family val="2"/>
          </rPr>
          <t xml:space="preserve">REVISAR CON NTC 15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2</xdr:rowOff>
              </xdr:from>
              <xdr:to>
                <xdr:col>10</xdr:col>
                <xdr:colOff>41</xdr:colOff>
                <xdr:row>19</xdr:row>
                <xdr:rowOff>34</xdr:rowOff>
              </xdr:to>
            </anchor>
          </commentPr>
        </mc:Choice>
        <mc:Fallback/>
      </mc:AlternateContent>
    </comment>
    <comment ref="H18" authorId="0">
      <text>
        <r>
          <rPr>
            <sz val="8"/>
            <color rgb="FF000000"/>
            <rFont val="Tahoma"/>
            <family val="2"/>
          </rPr>
          <t xml:space="preserve">
</t>
        </r>
        <r>
          <rPr>
            <b val="true"/>
            <sz val="8"/>
            <color rgb="FF000000"/>
            <rFont val="Tahoma"/>
            <family val="2"/>
          </rPr>
          <t xml:space="preserve">REVISAR CON NTC 15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4</xdr:rowOff>
              </xdr:from>
              <xdr:to>
                <xdr:col>10</xdr:col>
                <xdr:colOff>41</xdr:colOff>
                <xdr:row>2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5" uniqueCount="486">
  <si>
    <t xml:space="preserve">CONTIENE:</t>
  </si>
  <si>
    <t xml:space="preserve">FORMULAS UTILIZADAS EN EL DISEÑO HIDROSANITARIO</t>
  </si>
  <si>
    <t xml:space="preserve">HOJA</t>
  </si>
  <si>
    <t xml:space="preserve">DE</t>
  </si>
  <si>
    <t xml:space="preserve">1. DESCRIPCION DEL PROYECTO</t>
  </si>
  <si>
    <t xml:space="preserve">2. REDES DE SUMINISTRO</t>
  </si>
  <si>
    <t xml:space="preserve">Para el calculo de caudales hidráulicos se toman las unidades de Hunter. </t>
  </si>
  <si>
    <t xml:space="preserve">Para el cálculo de las pérdidas por fricción en las tuberías de suministro, se utiliza la fórmula </t>
  </si>
  <si>
    <t xml:space="preserve">de "HAZEN WILLIAMS".</t>
  </si>
  <si>
    <t xml:space="preserve">DONDE :</t>
  </si>
  <si>
    <t xml:space="preserve">J :</t>
  </si>
  <si>
    <t xml:space="preserve">Pérdidas por fricción</t>
  </si>
  <si>
    <t xml:space="preserve">: m/Km.</t>
  </si>
  <si>
    <t xml:space="preserve"> Q :</t>
  </si>
  <si>
    <t xml:space="preserve">Caudal transportado</t>
  </si>
  <si>
    <t xml:space="preserve">: Lts/seg.</t>
  </si>
  <si>
    <r>
      <rPr>
        <sz val="14"/>
        <rFont val="Symbol"/>
        <family val="1"/>
        <charset val="2"/>
      </rPr>
      <t xml:space="preserve">f </t>
    </r>
    <r>
      <rPr>
        <sz val="14"/>
        <rFont val="Arial"/>
        <family val="2"/>
      </rPr>
      <t xml:space="preserve">:</t>
    </r>
  </si>
  <si>
    <t xml:space="preserve">Diámetro Nominal</t>
  </si>
  <si>
    <t xml:space="preserve">: mts</t>
  </si>
  <si>
    <t xml:space="preserve">C :</t>
  </si>
  <si>
    <t xml:space="preserve">Coeficiente de rugosidad.</t>
  </si>
  <si>
    <t xml:space="preserve">Acero Galvanizado = 120</t>
  </si>
  <si>
    <t xml:space="preserve">Cobre = 140</t>
  </si>
  <si>
    <t xml:space="preserve">PVC = 150</t>
  </si>
  <si>
    <t xml:space="preserve">Para el cálculo de presión  en los extremos se utiliza la ecuación  de " BERNOULLI ". </t>
  </si>
  <si>
    <t xml:space="preserve">Donde:</t>
  </si>
  <si>
    <t xml:space="preserve"> = Long. Tubería  +  Long. equivalente por</t>
  </si>
  <si>
    <t xml:space="preserve">   accesorios.</t>
  </si>
  <si>
    <t xml:space="preserve"> = Peso específico del agua.</t>
  </si>
  <si>
    <t xml:space="preserve">3. REDES DE DESAGUES</t>
  </si>
  <si>
    <t xml:space="preserve">Para el cálculo de las tuberías de desague se utiliza la fórmula de  " MANNING ".</t>
  </si>
  <si>
    <t xml:space="preserve">V :</t>
  </si>
  <si>
    <t xml:space="preserve">velocidad en m/s</t>
  </si>
  <si>
    <t xml:space="preserve">n:</t>
  </si>
  <si>
    <t xml:space="preserve">coeficiente de manning</t>
  </si>
  <si>
    <t xml:space="preserve">R:</t>
  </si>
  <si>
    <t xml:space="preserve">Radio hidraulico en m.</t>
  </si>
  <si>
    <t xml:space="preserve">S :</t>
  </si>
  <si>
    <t xml:space="preserve">Pendiente en tanto por uno</t>
  </si>
  <si>
    <t xml:space="preserve">Con:</t>
  </si>
  <si>
    <t xml:space="preserve">n  =</t>
  </si>
  <si>
    <t xml:space="preserve">: Tubería de gres.</t>
  </si>
  <si>
    <t xml:space="preserve">: Tubería PVCS  ó NOVAFORT/ RIBLOCK</t>
  </si>
  <si>
    <t xml:space="preserve">CALCULO DE ACOMETIDA Y VOLUMEN TANQUE DE ALMACENAMIENTO</t>
  </si>
  <si>
    <t xml:space="preserve">1. CALCULO VOLUMEN ALMACENAMIENTO</t>
  </si>
  <si>
    <t xml:space="preserve">UNIDADES HABITACIONALES</t>
  </si>
  <si>
    <t xml:space="preserve">=</t>
  </si>
  <si>
    <t xml:space="preserve">datos de entrada </t>
  </si>
  <si>
    <t xml:space="preserve">NUMERO DE PERSONAS POR UNIDAD</t>
  </si>
  <si>
    <t xml:space="preserve">TOTAL PERSONAS EN UNIDADES HABITACIONALES</t>
  </si>
  <si>
    <t xml:space="preserve">CONSUMO PROMEDIO DIARIO</t>
  </si>
  <si>
    <t xml:space="preserve">LTS/PERSONA/DIA</t>
  </si>
  <si>
    <t xml:space="preserve">DIMENSIONES DE TANQUE DE ALMACENAMIENTO</t>
  </si>
  <si>
    <t xml:space="preserve">CONSUMO TOTAL DIARIO</t>
  </si>
  <si>
    <t xml:space="preserve">m3</t>
  </si>
  <si>
    <t xml:space="preserve">PROFUNDIDAD</t>
  </si>
  <si>
    <t xml:space="preserve">m</t>
  </si>
  <si>
    <t xml:space="preserve">RESERVA PARA</t>
  </si>
  <si>
    <t xml:space="preserve">DIAS</t>
  </si>
  <si>
    <t xml:space="preserve">LARGO</t>
  </si>
  <si>
    <t xml:space="preserve">VOLUMEN CONTRA INCENDIO</t>
  </si>
  <si>
    <t xml:space="preserve">ANCHO</t>
  </si>
  <si>
    <t xml:space="preserve">DIAMETROS REALES EN PULGADAS</t>
  </si>
  <si>
    <t xml:space="preserve">DIAMETRO NOMINAL</t>
  </si>
  <si>
    <t xml:space="preserve">TUBERIA ACERO CED.40</t>
  </si>
  <si>
    <t xml:space="preserve">TUBERIA ACERO CED.80</t>
  </si>
  <si>
    <t xml:space="preserve">TUBERIA COBRE TIPO K</t>
  </si>
  <si>
    <t xml:space="preserve">TUBERIA COBRE TIPO L</t>
  </si>
  <si>
    <t xml:space="preserve">TUBERIA COBRE TIPO M</t>
  </si>
  <si>
    <t xml:space="preserve">TUBERIA PVC       RDE 21</t>
  </si>
  <si>
    <t xml:space="preserve">TUBERIA CPVC       </t>
  </si>
  <si>
    <t xml:space="preserve">TUBERIA   H.G. PESADA     </t>
  </si>
  <si>
    <t xml:space="preserve">TUBERIA   H.G. LIVIANA</t>
  </si>
  <si>
    <t xml:space="preserve">VOLUMEN TOTAL DEL TANQUE</t>
  </si>
  <si>
    <t xml:space="preserve">AREA</t>
  </si>
  <si>
    <t xml:space="preserve">m2</t>
  </si>
  <si>
    <t xml:space="preserve">VOLUMEN DE DISEÑO</t>
  </si>
  <si>
    <t xml:space="preserve">VOLUMEN</t>
  </si>
  <si>
    <t xml:space="preserve">2. CALCULO ACOMETIDA</t>
  </si>
  <si>
    <t xml:space="preserve">TIEMPO DE LLENADO (T)=</t>
  </si>
  <si>
    <t xml:space="preserve">HORAS</t>
  </si>
  <si>
    <t xml:space="preserve">SEG</t>
  </si>
  <si>
    <t xml:space="preserve">CAUDAL (Q) = VOLUMEN TANQUE / TIEMPO DE LLENADO</t>
  </si>
  <si>
    <t xml:space="preserve">Lt/s</t>
  </si>
  <si>
    <t xml:space="preserve">LONGITUD ACOMETIDA</t>
  </si>
  <si>
    <t xml:space="preserve">MT</t>
  </si>
  <si>
    <t xml:space="preserve">PRESION EN LA RED</t>
  </si>
  <si>
    <t xml:space="preserve">MCA</t>
  </si>
  <si>
    <t xml:space="preserve">DIAMETROS REALES EN MILIMETROS</t>
  </si>
  <si>
    <t xml:space="preserve">PERDIDA UNITARIA (J)</t>
  </si>
  <si>
    <t xml:space="preserve">M / M</t>
  </si>
  <si>
    <t xml:space="preserve">C</t>
  </si>
  <si>
    <t xml:space="preserve">PVCP</t>
  </si>
  <si>
    <t xml:space="preserve">UTILIZANDO LA FORMULA DE HAZEN WILLIAMS:</t>
  </si>
  <si>
    <t xml:space="preserve">metros</t>
  </si>
  <si>
    <t xml:space="preserve">PLG</t>
  </si>
  <si>
    <t xml:space="preserve">Aproximadamente</t>
  </si>
  <si>
    <t xml:space="preserve">PULG.</t>
  </si>
  <si>
    <t xml:space="preserve">DIAMETRO INTERNO</t>
  </si>
  <si>
    <t xml:space="preserve">pulg.</t>
  </si>
  <si>
    <t xml:space="preserve">VELOCIDAD (V)</t>
  </si>
  <si>
    <t xml:space="preserve">m/s</t>
  </si>
  <si>
    <t xml:space="preserve">DIAMETRO INTERNO EN mm</t>
  </si>
  <si>
    <t xml:space="preserve">DIAMETRO INTERNO EN Plg</t>
  </si>
  <si>
    <t xml:space="preserve">CONTIENE:       </t>
  </si>
  <si>
    <t xml:space="preserve">CALCULO DE RUTA CRITICA EQUIPO DE PRESION</t>
  </si>
  <si>
    <t xml:space="preserve">TRAMO</t>
  </si>
  <si>
    <t xml:space="preserve">UNIDADES HUNTER</t>
  </si>
  <si>
    <t xml:space="preserve">CAUDAL</t>
  </si>
  <si>
    <t xml:space="preserve">DIAMETRO </t>
  </si>
  <si>
    <t xml:space="preserve">VELOCIDAD (&lt;2m/s)</t>
  </si>
  <si>
    <t xml:space="preserve">LONGITUD (METROS)</t>
  </si>
  <si>
    <t xml:space="preserve">PERDIDA UNITARIA</t>
  </si>
  <si>
    <t xml:space="preserve">PERDIDA TOTAL</t>
  </si>
  <si>
    <t xml:space="preserve">PRESION EXTREMO </t>
  </si>
  <si>
    <t xml:space="preserve">HG</t>
  </si>
  <si>
    <t xml:space="preserve">PVC</t>
  </si>
  <si>
    <t xml:space="preserve">CU</t>
  </si>
  <si>
    <t xml:space="preserve">A</t>
  </si>
  <si>
    <t xml:space="preserve">MAT</t>
  </si>
  <si>
    <t xml:space="preserve"> (Lts/seg)</t>
  </si>
  <si>
    <t xml:space="preserve">(in)/(mm)</t>
  </si>
  <si>
    <t xml:space="preserve">(pl-mm)</t>
  </si>
  <si>
    <t xml:space="preserve">(m/s)</t>
  </si>
  <si>
    <t xml:space="preserve">VERT.</t>
  </si>
  <si>
    <t xml:space="preserve">HORIZ.</t>
  </si>
  <si>
    <t xml:space="preserve">ACCES.</t>
  </si>
  <si>
    <t xml:space="preserve">TOTAL</t>
  </si>
  <si>
    <t xml:space="preserve">(m/m)</t>
  </si>
  <si>
    <t xml:space="preserve">(m)</t>
  </si>
  <si>
    <t xml:space="preserve">FINAL (m)</t>
  </si>
  <si>
    <t xml:space="preserve"> Punto crítico: Se toma como punto crítico lavamanos baño de Niños</t>
  </si>
  <si>
    <t xml:space="preserve">más alejado del cuarto de bombas.</t>
  </si>
  <si>
    <t xml:space="preserve">Plg ó mm</t>
  </si>
  <si>
    <t xml:space="preserve">lps/Casa</t>
  </si>
  <si>
    <t xml:space="preserve">lps/Porteria</t>
  </si>
  <si>
    <t xml:space="preserve">WC Publico</t>
  </si>
  <si>
    <t xml:space="preserve">Cubierta</t>
  </si>
  <si>
    <t xml:space="preserve">5° PISO</t>
  </si>
  <si>
    <t xml:space="preserve">4° PISO</t>
  </si>
  <si>
    <t xml:space="preserve">3° PISO</t>
  </si>
  <si>
    <t xml:space="preserve">2° PISO</t>
  </si>
  <si>
    <t xml:space="preserve">1° PISO</t>
  </si>
  <si>
    <t xml:space="preserve">SOTANO</t>
  </si>
  <si>
    <t xml:space="preserve">CALCULO CABEZA DINAMICA TOTAL EQUIPO DE PRESION</t>
  </si>
  <si>
    <t xml:space="preserve">NUMERO TOTAL UNIDADES HUNTER</t>
  </si>
  <si>
    <t xml:space="preserve">CAUDAL (Q) :</t>
  </si>
  <si>
    <t xml:space="preserve">LT/S</t>
  </si>
  <si>
    <t xml:space="preserve">gpm</t>
  </si>
  <si>
    <t xml:space="preserve">PRESION EN PUNTO CRITICO</t>
  </si>
  <si>
    <t xml:space="preserve">m.c.a</t>
  </si>
  <si>
    <t xml:space="preserve">PERDIDAS  A LA SALIDA DEL MEDIDOR</t>
  </si>
  <si>
    <t xml:space="preserve">PERDIDAS EN MEDIDOR CRITICO</t>
  </si>
  <si>
    <t xml:space="preserve">PERDIDAS EN LA DESCARGA</t>
  </si>
  <si>
    <t xml:space="preserve">ALTURA ESTATICA EN LA DESCARGA</t>
  </si>
  <si>
    <t xml:space="preserve">PRESION NECESARIA EN LA DESCARGA</t>
  </si>
  <si>
    <t xml:space="preserve">ALTURA ESTATICA EN LA SUCCION (He)</t>
  </si>
  <si>
    <t xml:space="preserve">LONGITUDES</t>
  </si>
  <si>
    <t xml:space="preserve">SUCCION SEMIPOSITIVA</t>
  </si>
  <si>
    <t xml:space="preserve">LONGITUD TUBERIA</t>
  </si>
  <si>
    <t xml:space="preserve">L =</t>
  </si>
  <si>
    <t xml:space="preserve">DIAM</t>
  </si>
  <si>
    <t xml:space="preserve">LE.</t>
  </si>
  <si>
    <t xml:space="preserve">LONGITUD EQUIVALENTE</t>
  </si>
  <si>
    <t xml:space="preserve">LE =</t>
  </si>
  <si>
    <t xml:space="preserve">LONGITUD TOTAL</t>
  </si>
  <si>
    <t xml:space="preserve">LT =</t>
  </si>
  <si>
    <t xml:space="preserve">PARA D=</t>
  </si>
  <si>
    <t xml:space="preserve">H.G.</t>
  </si>
  <si>
    <t xml:space="preserve">Q =</t>
  </si>
  <si>
    <t xml:space="preserve">LTS/SEG</t>
  </si>
  <si>
    <t xml:space="preserve">V =</t>
  </si>
  <si>
    <t xml:space="preserve">m / s</t>
  </si>
  <si>
    <t xml:space="preserve">SUCCION NEGATIVA</t>
  </si>
  <si>
    <t xml:space="preserve">Js =</t>
  </si>
  <si>
    <t xml:space="preserve">m / m</t>
  </si>
  <si>
    <t xml:space="preserve">PERDIDAS EN LA SUCCION (Hf)</t>
  </si>
  <si>
    <t xml:space="preserve">LT x J =</t>
  </si>
  <si>
    <t xml:space="preserve">CABEZA DINAMICA TOTAL (C.D.T.)</t>
  </si>
  <si>
    <t xml:space="preserve">C.D.T DISEÑO =</t>
  </si>
  <si>
    <t xml:space="preserve">POTENCIA =</t>
  </si>
  <si>
    <t xml:space="preserve">Q x Y x Ht</t>
  </si>
  <si>
    <t xml:space="preserve">CON EFICIENCIA (n) =</t>
  </si>
  <si>
    <t xml:space="preserve">%</t>
  </si>
  <si>
    <t xml:space="preserve">76 x n</t>
  </si>
  <si>
    <t xml:space="preserve">x 1,0 x</t>
  </si>
  <si>
    <t xml:space="preserve">POTENCIA DE DISEÑO=</t>
  </si>
  <si>
    <t xml:space="preserve">H.P.</t>
  </si>
  <si>
    <t xml:space="preserve">x</t>
  </si>
  <si>
    <t xml:space="preserve">Potencia</t>
  </si>
  <si>
    <t xml:space="preserve">Comercial</t>
  </si>
  <si>
    <t xml:space="preserve">SE INSTALARA(N) </t>
  </si>
  <si>
    <t xml:space="preserve">BOMBA(S) PARA EL</t>
  </si>
  <si>
    <t xml:space="preserve">% DEL CAUDAL TOTAL C/U</t>
  </si>
  <si>
    <t xml:space="preserve">(LIDER)</t>
  </si>
  <si>
    <t xml:space="preserve">(SUPLENCIA)</t>
  </si>
  <si>
    <t xml:space="preserve">CALCULO DEL N.P.S.H. DISPONIBLE EQUIPO DE PRESION</t>
  </si>
  <si>
    <t xml:space="preserve">CALCULO DE LA CABEZA NETA DE SUCCION </t>
  </si>
  <si>
    <t xml:space="preserve">DISPONIBLE N.P.S.H.</t>
  </si>
  <si>
    <t xml:space="preserve">(CALCULO EN METROS DE COLUMNA DE AGUA)</t>
  </si>
  <si>
    <t xml:space="preserve">ALTITUD =</t>
  </si>
  <si>
    <t xml:space="preserve">Metros sobre el nivel del mar</t>
  </si>
  <si>
    <t xml:space="preserve">PRESION ATMOSFERICA</t>
  </si>
  <si>
    <t xml:space="preserve">msnm</t>
  </si>
  <si>
    <t xml:space="preserve">Presión Hpa</t>
  </si>
  <si>
    <t xml:space="preserve">Presión mca</t>
  </si>
  <si>
    <t xml:space="preserve">Presión psi</t>
  </si>
  <si>
    <t xml:space="preserve">Po =</t>
  </si>
  <si>
    <t xml:space="preserve">P1 = 1013.3 / EXP [Z /(8430.15 - Z * 0.09514)]</t>
  </si>
  <si>
    <t xml:space="preserve">donde:</t>
  </si>
  <si>
    <t xml:space="preserve">Hsl = He + Hf DE SUCCION =</t>
  </si>
  <si>
    <t xml:space="preserve">P1 = Presión en Hpa a la altitud Z</t>
  </si>
  <si>
    <t xml:space="preserve">PRESION DE VAPOR</t>
  </si>
  <si>
    <t xml:space="preserve">Z = altitud en m</t>
  </si>
  <si>
    <t xml:space="preserve">Temperatura del Agua a</t>
  </si>
  <si>
    <t xml:space="preserve">°C</t>
  </si>
  <si>
    <t xml:space="preserve">T</t>
  </si>
  <si>
    <t xml:space="preserve">Pv =</t>
  </si>
  <si>
    <t xml:space="preserve">Pvs = 6,11 * exp [(17,27 * T) / (237,3 + T)] </t>
  </si>
  <si>
    <t xml:space="preserve">CABEZA DE VELOCIDAD (SUCCION)</t>
  </si>
  <si>
    <t xml:space="preserve">PV = Presión de Vapor en HPa</t>
  </si>
  <si>
    <r>
      <rPr>
        <sz val="12"/>
        <rFont val="Arial"/>
        <family val="2"/>
      </rPr>
      <t xml:space="preserve">V 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  </t>
    </r>
  </si>
  <si>
    <t xml:space="preserve">T= temperatura en °C</t>
  </si>
  <si>
    <t xml:space="preserve">(2g)</t>
  </si>
  <si>
    <t xml:space="preserve">DIAMETRO DE SUCCION</t>
  </si>
  <si>
    <t xml:space="preserve">Ds</t>
  </si>
  <si>
    <t xml:space="preserve">N.P.S.H. = Po - Hsl - Pv + v^2 / 2g  + Ds / 2</t>
  </si>
  <si>
    <t xml:space="preserve">N.P.S.H. =</t>
  </si>
  <si>
    <t xml:space="preserve">CALCULO DEL TANQUE HIDROACUMULADOR</t>
  </si>
  <si>
    <t xml:space="preserve">DATOS</t>
  </si>
  <si>
    <t xml:space="preserve">POTENCIA BOMBA LIDER </t>
  </si>
  <si>
    <t xml:space="preserve">CAUDAL TOTAL DE BOMBEO (QT) B.Lider</t>
  </si>
  <si>
    <t xml:space="preserve">C.D.T.</t>
  </si>
  <si>
    <t xml:space="preserve">m.c.a.</t>
  </si>
  <si>
    <t xml:space="preserve">P.S.I.</t>
  </si>
  <si>
    <t xml:space="preserve">RANGO DE PRESIONES</t>
  </si>
  <si>
    <t xml:space="preserve">PRESION INICIAL</t>
  </si>
  <si>
    <t xml:space="preserve"> (Pa)</t>
  </si>
  <si>
    <t xml:space="preserve">PRESION FINAL</t>
  </si>
  <si>
    <t xml:space="preserve"> (Pb)</t>
  </si>
  <si>
    <t xml:space="preserve">TIEMPO DE REGULACION (T)</t>
  </si>
  <si>
    <t xml:space="preserve">min</t>
  </si>
  <si>
    <t xml:space="preserve">seg</t>
  </si>
  <si>
    <t xml:space="preserve">CALCULOS</t>
  </si>
  <si>
    <t xml:space="preserve">CAUDAL DE DISEÑO DEL TANQUE:</t>
  </si>
  <si>
    <t xml:space="preserve">QM = QT x</t>
  </si>
  <si>
    <t xml:space="preserve">POTENCIA</t>
  </si>
  <si>
    <t xml:space="preserve">T min.</t>
  </si>
  <si>
    <t xml:space="preserve">VOLUMEN DE REGULACION:</t>
  </si>
  <si>
    <t xml:space="preserve">1-3</t>
  </si>
  <si>
    <t xml:space="preserve">VR = QM x T/4</t>
  </si>
  <si>
    <t xml:space="preserve">LTS</t>
  </si>
  <si>
    <t xml:space="preserve">3-5</t>
  </si>
  <si>
    <t xml:space="preserve">5-7,5</t>
  </si>
  <si>
    <t xml:space="preserve">VOLUMEN DEL TANQUE:</t>
  </si>
  <si>
    <t xml:space="preserve">7,5-15</t>
  </si>
  <si>
    <t xml:space="preserve">VT = VR x</t>
  </si>
  <si>
    <t xml:space="preserve">Pb + 14,7 P.S.I.</t>
  </si>
  <si>
    <t xml:space="preserve">15-30</t>
  </si>
  <si>
    <t xml:space="preserve">Pb - Pa</t>
  </si>
  <si>
    <t xml:space="preserve">sobre 30</t>
  </si>
  <si>
    <t xml:space="preserve">SE INSTALARA(N)</t>
  </si>
  <si>
    <t xml:space="preserve">TANQUES HIDROACUMULADORES </t>
  </si>
  <si>
    <t xml:space="preserve">LTS DE CAPACIDAD  (C/U)</t>
  </si>
  <si>
    <t xml:space="preserve">REDONDEAR A CRITERIO Y SEGÚN DISPONIBILIDAD EN MERCADO</t>
  </si>
  <si>
    <t xml:space="preserve">CONTIENE:   CALCULO EQUIPO DESAGUES DE AGUAS RESIDUALES</t>
  </si>
  <si>
    <t xml:space="preserve">HOJA:</t>
  </si>
  <si>
    <t xml:space="preserve">CALCULO EQUIPO DESAGUES DE AGUAS RESIDUALES</t>
  </si>
  <si>
    <t xml:space="preserve">1. CALCULO DE CAUDALES</t>
  </si>
  <si>
    <t xml:space="preserve">1.2 POR UNIDADES HUNTER</t>
  </si>
  <si>
    <t xml:space="preserve">NUMERO DE UNIDADES</t>
  </si>
  <si>
    <t xml:space="preserve">U.H.</t>
  </si>
  <si>
    <t xml:space="preserve">CAUDAL </t>
  </si>
  <si>
    <t xml:space="preserve">Q1:</t>
  </si>
  <si>
    <t xml:space="preserve">1.4 CAUDAL POR LAVADO DE TANQUES</t>
  </si>
  <si>
    <r>
      <rPr>
        <b val="true"/>
        <sz val="11"/>
        <rFont val="Arial"/>
        <family val="2"/>
      </rPr>
      <t xml:space="preserve">Q = 0,0226 x d</t>
    </r>
    <r>
      <rPr>
        <b val="true"/>
        <vertAlign val="superscript"/>
        <sz val="11"/>
        <rFont val="Arial"/>
        <family val="2"/>
      </rPr>
      <t xml:space="preserve">2</t>
    </r>
    <r>
      <rPr>
        <b val="true"/>
        <sz val="11"/>
        <rFont val="Arial"/>
        <family val="2"/>
      </rPr>
      <t xml:space="preserve"> x h</t>
    </r>
    <r>
      <rPr>
        <b val="true"/>
        <vertAlign val="superscript"/>
        <sz val="11"/>
        <rFont val="Arial"/>
        <family val="2"/>
      </rPr>
      <t xml:space="preserve">1/2</t>
    </r>
  </si>
  <si>
    <t xml:space="preserve">DIAMETRO TUB. LAVADO =</t>
  </si>
  <si>
    <t xml:space="preserve">cm</t>
  </si>
  <si>
    <t xml:space="preserve">ALTURA LAMINA DE AGUA =</t>
  </si>
  <si>
    <t xml:space="preserve">Q2:</t>
  </si>
  <si>
    <t xml:space="preserve">QT= Q1+Q2=</t>
  </si>
  <si>
    <t xml:space="preserve">2. CALCULO CABEZA DINAMICA TOTAL</t>
  </si>
  <si>
    <t xml:space="preserve">ALTURA ESTATICA (He)</t>
  </si>
  <si>
    <t xml:space="preserve">mts</t>
  </si>
  <si>
    <t xml:space="preserve">LONG. TOTAL = LONG. DE TUBERIA + LONG. EQUIVALENTE</t>
  </si>
  <si>
    <t xml:space="preserve">PARA Q= </t>
  </si>
  <si>
    <t xml:space="preserve">Lts/seg</t>
  </si>
  <si>
    <t xml:space="preserve">ø =</t>
  </si>
  <si>
    <t xml:space="preserve">C = </t>
  </si>
  <si>
    <t xml:space="preserve">mts/s</t>
  </si>
  <si>
    <t xml:space="preserve">J =</t>
  </si>
  <si>
    <t xml:space="preserve">mts/mts</t>
  </si>
  <si>
    <t xml:space="preserve">PERDIDAS (HF) = J * LTOTAL</t>
  </si>
  <si>
    <t xml:space="preserve">HF =</t>
  </si>
  <si>
    <t xml:space="preserve">mts </t>
  </si>
  <si>
    <t xml:space="preserve">C.D.T. = HE + HF</t>
  </si>
  <si>
    <t xml:space="preserve">C.D.T =</t>
  </si>
  <si>
    <t xml:space="preserve">3. CALCULO DE POTENCIA</t>
  </si>
  <si>
    <t xml:space="preserve">POT =</t>
  </si>
  <si>
    <t xml:space="preserve">P =</t>
  </si>
  <si>
    <t xml:space="preserve">    76 x n</t>
  </si>
  <si>
    <t xml:space="preserve">4. CÁLCULO VOLÚMEN POZO DE BOMBEO</t>
  </si>
  <si>
    <t xml:space="preserve">V = Q * Tretención </t>
  </si>
  <si>
    <t xml:space="preserve">TIEMPO DE RETENCION</t>
  </si>
  <si>
    <t xml:space="preserve">V =  </t>
  </si>
  <si>
    <t xml:space="preserve">VOLUMEN DE DISEÑO:</t>
  </si>
  <si>
    <t xml:space="preserve">DIMENSIONES:</t>
  </si>
  <si>
    <t xml:space="preserve">Bx L</t>
  </si>
  <si>
    <t xml:space="preserve">B:</t>
  </si>
  <si>
    <t xml:space="preserve">L:</t>
  </si>
  <si>
    <t xml:space="preserve">AREA:</t>
  </si>
  <si>
    <t xml:space="preserve">PROFUNDIDAD MINIMA :</t>
  </si>
  <si>
    <t xml:space="preserve">CALCULO EQUIPO DESAGUES DE AGUAS LLUVIAS</t>
  </si>
  <si>
    <t xml:space="preserve">1.1 POR AREAS DESCUBIERTAS</t>
  </si>
  <si>
    <t xml:space="preserve">AREA DESCUBIERTA:</t>
  </si>
  <si>
    <t xml:space="preserve">COEFICIENTE DE PERMEABILIDAD (I)</t>
  </si>
  <si>
    <t xml:space="preserve">INTENSIDAD DE LLUVIA</t>
  </si>
  <si>
    <t xml:space="preserve">mm/h</t>
  </si>
  <si>
    <t xml:space="preserve">1.2 POR DRENAJE DE CIMENTACION</t>
  </si>
  <si>
    <t xml:space="preserve">AREA A DRENAR CIMENTACION</t>
  </si>
  <si>
    <t xml:space="preserve">COEFICIENTE DE INFILTRACIÓN</t>
  </si>
  <si>
    <t xml:space="preserve">LTS/SEG/m2</t>
  </si>
  <si>
    <t xml:space="preserve">1.3 CAUDAL POR LAVADO DE TANQUES</t>
  </si>
  <si>
    <t xml:space="preserve">QT= Q1+Q2+Q3=</t>
  </si>
  <si>
    <t xml:space="preserve">PROFUNDIDAD:</t>
  </si>
  <si>
    <t xml:space="preserve">CALCULO BAJANTES </t>
  </si>
  <si>
    <t xml:space="preserve">AGUAS RESIDUALES</t>
  </si>
  <si>
    <t xml:space="preserve">BAJANTE </t>
  </si>
  <si>
    <t xml:space="preserve">UNIDADES</t>
  </si>
  <si>
    <t xml:space="preserve">DIAMETRO</t>
  </si>
  <si>
    <t xml:space="preserve">LONG.</t>
  </si>
  <si>
    <t xml:space="preserve">AGUAS NEGRAS No.</t>
  </si>
  <si>
    <t xml:space="preserve">MAXIMO </t>
  </si>
  <si>
    <t xml:space="preserve">TOTAL BAJANTE</t>
  </si>
  <si>
    <t xml:space="preserve"> (LT/SEG)</t>
  </si>
  <si>
    <t xml:space="preserve">NECESARIO (Plg)</t>
  </si>
  <si>
    <t xml:space="preserve">DISEÑO (Pulg)</t>
  </si>
  <si>
    <t xml:space="preserve">DISEÑO REVENT.</t>
  </si>
  <si>
    <t xml:space="preserve">1</t>
  </si>
  <si>
    <t xml:space="preserve">2</t>
  </si>
  <si>
    <t xml:space="preserve">CALCULO ACOMETIDA COLECTOR AGUAS RESIDUALES</t>
  </si>
  <si>
    <t xml:space="preserve">&lt;5m/s</t>
  </si>
  <si>
    <t xml:space="preserve">IDENT.</t>
  </si>
  <si>
    <t xml:space="preserve">PENDIENTE</t>
  </si>
  <si>
    <t xml:space="preserve">Q. TUBO LLENO</t>
  </si>
  <si>
    <t xml:space="preserve">V. TUBO LLENO</t>
  </si>
  <si>
    <t xml:space="preserve">Q/qo</t>
  </si>
  <si>
    <t xml:space="preserve">LONGITUD</t>
  </si>
  <si>
    <t xml:space="preserve">COTAS CLAVES ENTRADA</t>
  </si>
  <si>
    <t xml:space="preserve">COTAS CLAVES SALIDA</t>
  </si>
  <si>
    <t xml:space="preserve"> (pulg)</t>
  </si>
  <si>
    <t xml:space="preserve">(%)</t>
  </si>
  <si>
    <t xml:space="preserve">(lts/seg)</t>
  </si>
  <si>
    <t xml:space="preserve">(m/seg)</t>
  </si>
  <si>
    <t xml:space="preserve">&lt;0.85</t>
  </si>
  <si>
    <t xml:space="preserve">INICIAL</t>
  </si>
  <si>
    <t xml:space="preserve">FINAL</t>
  </si>
  <si>
    <t xml:space="preserve">CALCULO COLECTORES AR - VER PLANO H-005 Y H-006</t>
  </si>
  <si>
    <t xml:space="preserve">Inicial</t>
  </si>
  <si>
    <t xml:space="preserve">PRIM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Dom AR</t>
  </si>
  <si>
    <t xml:space="preserve">CALCULO BAJANTES</t>
  </si>
  <si>
    <t xml:space="preserve">AGUAS LLUVIAS</t>
  </si>
  <si>
    <t xml:space="preserve">Q</t>
  </si>
  <si>
    <t xml:space="preserve">AGUAS LLUVIAS No.</t>
  </si>
  <si>
    <t xml:space="preserve">DRENADA (m2)</t>
  </si>
  <si>
    <t xml:space="preserve">CAUDAL (lts/seg)</t>
  </si>
  <si>
    <t xml:space="preserve">DE DISEÑO (pulg)</t>
  </si>
  <si>
    <t xml:space="preserve">Q = C x I x A</t>
  </si>
  <si>
    <t xml:space="preserve">Q= CAUDAL POR BAJANTE:</t>
  </si>
  <si>
    <t xml:space="preserve">C=COEFICIENTE DE PERMEABILIDAD:</t>
  </si>
  <si>
    <t xml:space="preserve">Para Cubiertas</t>
  </si>
  <si>
    <t xml:space="preserve">I=INTENSIDAD DE LA LLUVIA:</t>
  </si>
  <si>
    <t xml:space="preserve">(mm/hora)</t>
  </si>
  <si>
    <t xml:space="preserve">A=AREA TRIBUTARIA:</t>
  </si>
  <si>
    <t xml:space="preserve">(m2)</t>
  </si>
  <si>
    <t xml:space="preserve">CALCULO ACOMETIDA COLECTOR AGUAS LLUVIAS</t>
  </si>
  <si>
    <t xml:space="preserve">&lt; 5m/S</t>
  </si>
  <si>
    <t xml:space="preserve">Ident.</t>
  </si>
  <si>
    <t xml:space="preserve">AREA ZONA VERDE DRENADA</t>
  </si>
  <si>
    <t xml:space="preserve">AREA CUBIERTA DRENADA</t>
  </si>
  <si>
    <t xml:space="preserve">CAUDAL ZONA VERDE</t>
  </si>
  <si>
    <t xml:space="preserve">CAUDAL CUBIERTA</t>
  </si>
  <si>
    <t xml:space="preserve">CAUDAL TOTAL</t>
  </si>
  <si>
    <t xml:space="preserve">Rasante</t>
  </si>
  <si>
    <t xml:space="preserve">Cota 1</t>
  </si>
  <si>
    <t xml:space="preserve">Cota 2</t>
  </si>
  <si>
    <t xml:space="preserve">CALCULO COLECTORES ALL - VER PLANO ALL-001</t>
  </si>
  <si>
    <t xml:space="preserve">C Exit 8</t>
  </si>
  <si>
    <t xml:space="preserve">---</t>
  </si>
  <si>
    <t xml:space="preserve">C Exit 5</t>
  </si>
  <si>
    <t xml:space="preserve">Extern</t>
  </si>
  <si>
    <t xml:space="preserve">C=COEFICIENTE DE PERM. ZONA VERDE:</t>
  </si>
  <si>
    <r>
      <rPr>
        <b val="true"/>
        <u val="single"/>
        <sz val="10"/>
        <rFont val="Arial"/>
        <family val="2"/>
      </rPr>
      <t xml:space="preserve">Sector</t>
    </r>
    <r>
      <rPr>
        <sz val="10"/>
        <rFont val="Arial"/>
        <family val="2"/>
      </rPr>
      <t xml:space="preserve"> </t>
    </r>
    <r>
      <rPr>
        <b val="true"/>
        <u val="single"/>
        <sz val="10"/>
        <rFont val="Arial"/>
        <family val="2"/>
      </rPr>
      <t xml:space="preserve">Coeficiente de Escorrentía (C)</t>
    </r>
  </si>
  <si>
    <t xml:space="preserve">1. Comercial. </t>
  </si>
  <si>
    <t xml:space="preserve">2. Desarrollo residencial con casas contiguas y predominio de zonas duras.</t>
  </si>
  <si>
    <t xml:space="preserve">3. Desarrollos residenciales multifamiliares con bloques contiguos y con zonas duras entre ellos. </t>
  </si>
  <si>
    <t xml:space="preserve">4. Desarrollos residenciales unifamiliares con casa contiguas y predominio de jardines.</t>
  </si>
  <si>
    <t xml:space="preserve">5. Residencial con casas rodeadas de jardines.</t>
  </si>
  <si>
    <t xml:space="preserve">6. Desarrollos residenciales con multifamiliares apreciablemente separados. </t>
  </si>
  <si>
    <t xml:space="preserve">7. Areas recreacionales con predominio de zonas verdes y cementerios tipo jardines. </t>
  </si>
  <si>
    <t xml:space="preserve">Para las áreas industriales, institucionales o para las comerciales y residenciales que incluyan áreas clasificables en más de un sector, el coeficiente de escorrentía del área en estudio se estimará como el promedio ponderado dado por la siguiente expresión:</t>
  </si>
  <si>
    <t xml:space="preserve">CALCULO VOLUMEN TANQUE ALMACENAMIENTO RED CONTRAINCENDIO</t>
  </si>
  <si>
    <t xml:space="preserve">1. CALCULO VOLUMEN ALMACENAMIENTO RED CONTRA INCENDIO</t>
  </si>
  <si>
    <t xml:space="preserve">TIPO DE RIESGO</t>
  </si>
  <si>
    <t xml:space="preserve">Institucional I3</t>
  </si>
  <si>
    <t xml:space="preserve">NÚMERO DE GABINETES</t>
  </si>
  <si>
    <t xml:space="preserve">CAUDAL POR GABINETE</t>
  </si>
  <si>
    <t xml:space="preserve">ÁREA ROCIADORES</t>
  </si>
  <si>
    <t xml:space="preserve">ft2</t>
  </si>
  <si>
    <t xml:space="preserve">DENSIDAD DE DISEÑO</t>
  </si>
  <si>
    <t xml:space="preserve">CAUDAL ROCIADORES</t>
  </si>
  <si>
    <t xml:space="preserve">PERDIDA HIDRÁULICA</t>
  </si>
  <si>
    <t xml:space="preserve">ALTURA DE PISO</t>
  </si>
  <si>
    <t xml:space="preserve">REDUCCIÓN DE ÁREA</t>
  </si>
  <si>
    <t xml:space="preserve">CAUDAL TOTAL CONTRA INCENDIO</t>
  </si>
  <si>
    <t xml:space="preserve">TIEMPO DE ATENCIÓN</t>
  </si>
  <si>
    <t xml:space="preserve">VOLÚMEN REQUERIDO</t>
  </si>
  <si>
    <t xml:space="preserve">VOLÚMEN DE ALMACENAMIENTO C.I. EN RECINTO</t>
  </si>
  <si>
    <t xml:space="preserve">CALCULO DE RUTA CRITICA EQUIPO CONTRA INCENDIO</t>
  </si>
  <si>
    <t xml:space="preserve">VELOCIDAD</t>
  </si>
  <si>
    <t xml:space="preserve">mm</t>
  </si>
  <si>
    <t xml:space="preserve">Se toma como punto critico el gabinete mas alejado del cuarto de Bombas</t>
  </si>
  <si>
    <t xml:space="preserve">que es el punto más alejado del cuarto de bombas.</t>
  </si>
  <si>
    <t xml:space="preserve">CPVC</t>
  </si>
  <si>
    <t xml:space="preserve">CALCULO CABEZA DINAMICA TOTAL EQUIPO CONTRA INCENDIO</t>
  </si>
  <si>
    <t xml:space="preserve">CALCULO DE TRAMPA DE GRASAS</t>
  </si>
  <si>
    <t xml:space="preserve">A. CALCULO DE TRAMPA DE GRASAS TEORICO</t>
  </si>
  <si>
    <t xml:space="preserve">1. DETERMINACION DE VOLUMEN DE LAVAPLATOS</t>
  </si>
  <si>
    <t xml:space="preserve">ANCHO=</t>
  </si>
  <si>
    <t xml:space="preserve">LARGO=</t>
  </si>
  <si>
    <t xml:space="preserve">PROFUNDIDAD=</t>
  </si>
  <si>
    <t xml:space="preserve">VOLUMEN=</t>
  </si>
  <si>
    <t xml:space="preserve">Lt</t>
  </si>
  <si>
    <t xml:space="preserve">Gal</t>
  </si>
  <si>
    <t xml:space="preserve">2. DETERMINACION VOLUMEN REAL DE TRATAMIENTO (75%)</t>
  </si>
  <si>
    <t xml:space="preserve">3. OBTENCION DE CAUDAL DE EVACUACION PARA DOS MINUTOS DE RETENCION</t>
  </si>
  <si>
    <t xml:space="preserve">GPM</t>
  </si>
  <si>
    <t xml:space="preserve">4. ANALIZAZNDO EL VALOR DEL CAUDAL EN LA TABLA B SE OBTIENE</t>
  </si>
  <si>
    <t xml:space="preserve">TPG= 20GPM o 1.26 Lt/s</t>
  </si>
  <si>
    <t xml:space="preserve">A. CALCULO DE DIMENSION RAS 2000 TITULO E</t>
  </si>
  <si>
    <t xml:space="preserve">1. VERIFICACION DE CAUDAL DE DISEÑO DE ACUERDO A TABLA E.3.1 (Cocina Restaurante)</t>
  </si>
  <si>
    <t xml:space="preserve">Q=</t>
  </si>
  <si>
    <t xml:space="preserve">Lt/m</t>
  </si>
  <si>
    <t xml:space="preserve">2. OBTENCION AREA APROXIMADA (0.25m2 x Lt/s)</t>
  </si>
  <si>
    <t xml:space="preserve">A=</t>
  </si>
  <si>
    <t xml:space="preserve">3. DETERMINACION LONGITUDES APROXIMADAS SEGÚN RELACION (1:4 hasta 1:18)</t>
  </si>
  <si>
    <t xml:space="preserve">Se debe seleccionar la TG con el primer dato del caudal de evacaucion, aunque se verifica el cumplimiento minimo de las</t>
  </si>
  <si>
    <t xml:space="preserve">dimensiones sugeridas por el RAS 2000.</t>
  </si>
  <si>
    <t xml:space="preserve">Suministro</t>
  </si>
  <si>
    <t xml:space="preserve">Descripcion</t>
  </si>
  <si>
    <t xml:space="preserve">Area</t>
  </si>
  <si>
    <t xml:space="preserve">Piso</t>
  </si>
  <si>
    <t xml:space="preserve">Sanitario Tanque</t>
  </si>
  <si>
    <t xml:space="preserve">Lavamanos</t>
  </si>
  <si>
    <t xml:space="preserve">Ducha</t>
  </si>
  <si>
    <t xml:space="preserve">Lavaplatos</t>
  </si>
  <si>
    <t xml:space="preserve">Lavadora</t>
  </si>
  <si>
    <t xml:space="preserve">Lavadero</t>
  </si>
  <si>
    <t xml:space="preserve">Total</t>
  </si>
  <si>
    <t xml:space="preserve">Apto 1</t>
  </si>
  <si>
    <t xml:space="preserve">98m2</t>
  </si>
  <si>
    <t xml:space="preserve">1°</t>
  </si>
  <si>
    <t xml:space="preserve">Apto 2</t>
  </si>
  <si>
    <t xml:space="preserve">62m2</t>
  </si>
  <si>
    <t xml:space="preserve">2°</t>
  </si>
  <si>
    <t xml:space="preserve">Duplex 1</t>
  </si>
  <si>
    <t xml:space="preserve">139m2</t>
  </si>
  <si>
    <t xml:space="preserve">Duplex 2</t>
  </si>
  <si>
    <t xml:space="preserve">118m2</t>
  </si>
  <si>
    <t xml:space="preserve">3°</t>
  </si>
  <si>
    <t xml:space="preserve">Duplex 3</t>
  </si>
  <si>
    <t xml:space="preserve">149m2</t>
  </si>
  <si>
    <t xml:space="preserve">4°</t>
  </si>
  <si>
    <t xml:space="preserve">Duplex 4</t>
  </si>
  <si>
    <t xml:space="preserve">198m2</t>
  </si>
  <si>
    <t xml:space="preserve">5°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.##0\.00\ [$€]_-;\-* #.##0\.00\ [$€]_-;_-* \-??\ [$€]_-;_-@_-"/>
    <numFmt numFmtId="166" formatCode="#,##0.00"/>
    <numFmt numFmtId="167" formatCode="#,##0"/>
    <numFmt numFmtId="168" formatCode="[$-409]mmm\-yy"/>
    <numFmt numFmtId="169" formatCode="[$-409]d\-mmm"/>
    <numFmt numFmtId="170" formatCode="0"/>
    <numFmt numFmtId="171" formatCode="0.00"/>
    <numFmt numFmtId="172" formatCode="# ??/??"/>
    <numFmt numFmtId="173" formatCode="0.000"/>
    <numFmt numFmtId="174" formatCode="General"/>
    <numFmt numFmtId="175" formatCode="# ?/?"/>
    <numFmt numFmtId="176" formatCode="@"/>
    <numFmt numFmtId="177" formatCode="#,##0.000"/>
    <numFmt numFmtId="178" formatCode="#,##0.0"/>
    <numFmt numFmtId="179" formatCode="0.0"/>
    <numFmt numFmtId="180" formatCode="#"/>
    <numFmt numFmtId="181" formatCode="0.0000"/>
    <numFmt numFmtId="182" formatCode="_-* #,##0.00\ _P_t_s_-;\-* #,##0.00\ _P_t_s_-;_-* \-??\ _P_t_s_-;_-@_-"/>
    <numFmt numFmtId="183" formatCode="[$-409]#,##0.00_);[RED]\(#,##0.00\)"/>
    <numFmt numFmtId="184" formatCode="_-* #,##0.000\ _P_t_s_-;\-* #,##0.000\ _P_t_s_-;_-* \-??\ _P_t_s_-;_-@_-"/>
    <numFmt numFmtId="185" formatCode="_-* #,##0\ _P_t_s_-;\-* #,##0\ _P_t_s_-;_-* \-??\ _P_t_s_-;_-@_-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4"/>
      <name val="Symbol"/>
      <family val="1"/>
      <charset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3"/>
      <name val="Arial"/>
      <family val="2"/>
    </font>
    <font>
      <b val="true"/>
      <sz val="8"/>
      <color rgb="FF000000"/>
      <name val="Tahoma"/>
      <family val="2"/>
    </font>
    <font>
      <b val="true"/>
      <sz val="10"/>
      <color rgb="FF000000"/>
      <name val="Tahoma"/>
      <family val="2"/>
    </font>
    <font>
      <b val="true"/>
      <sz val="12"/>
      <color rgb="FF000000"/>
      <name val="Tahoma"/>
      <family val="2"/>
    </font>
    <font>
      <sz val="10"/>
      <color rgb="FF000000"/>
      <name val="Tahoma"/>
      <family val="2"/>
    </font>
    <font>
      <u val="single"/>
      <sz val="11"/>
      <name val="Arial"/>
      <family val="2"/>
    </font>
    <font>
      <b val="true"/>
      <sz val="9"/>
      <name val="Arial"/>
      <family val="2"/>
    </font>
    <font>
      <sz val="8"/>
      <color rgb="FF000000"/>
      <name val="Tahoma"/>
      <family val="2"/>
    </font>
    <font>
      <sz val="9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vertAlign val="superscript"/>
      <sz val="12"/>
      <name val="Arial"/>
      <family val="2"/>
    </font>
    <font>
      <b val="true"/>
      <sz val="15"/>
      <name val="Arial"/>
      <family val="2"/>
    </font>
    <font>
      <b val="true"/>
      <vertAlign val="superscript"/>
      <sz val="11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1"/>
      <color rgb="FF000000"/>
      <name val="Comic Sans MS"/>
      <family val="4"/>
    </font>
    <font>
      <sz val="11"/>
      <color rgb="FF000000"/>
      <name val="Arial"/>
      <family val="2"/>
    </font>
    <font>
      <sz val="11"/>
      <color rgb="FFFF0000"/>
      <name val="Arial"/>
      <family val="2"/>
    </font>
    <font>
      <b val="true"/>
      <u val="single"/>
      <sz val="1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6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2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2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4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3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3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3" borderId="1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3" borderId="4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3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3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3" borderId="2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1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7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3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4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11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1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11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11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1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5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5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11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</cellStyles>
  <dxfs count="4">
    <dxf>
      <font>
        <name val="Arial"/>
        <family val="0"/>
        <strike val="1"/>
      </font>
      <fill>
        <patternFill>
          <bgColor rgb="FFFF0000"/>
        </patternFill>
      </fill>
    </dxf>
    <dxf>
      <font>
        <name val="Arial"/>
        <family val="0"/>
        <strike val="1"/>
      </font>
      <fill>
        <patternFill>
          <bgColor rgb="FFFF0000"/>
        </patternFill>
      </fill>
    </dxf>
    <dxf>
      <font>
        <name val="Arial"/>
        <family val="0"/>
        <strike val="1"/>
      </font>
      <fill>
        <patternFill>
          <bgColor rgb="FFFF0000"/>
        </patternFill>
      </fill>
    </dxf>
    <dxf>
      <font>
        <name val="Arial"/>
        <family val="0"/>
        <strike val="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440</xdr:colOff>
      <xdr:row>63</xdr:row>
      <xdr:rowOff>0</xdr:rowOff>
    </xdr:from>
    <xdr:to>
      <xdr:col>4</xdr:col>
      <xdr:colOff>191880</xdr:colOff>
      <xdr:row>63</xdr:row>
      <xdr:rowOff>0</xdr:rowOff>
    </xdr:to>
    <xdr:sp>
      <xdr:nvSpPr>
        <xdr:cNvPr id="0" name="Line 6"/>
        <xdr:cNvSpPr/>
      </xdr:nvSpPr>
      <xdr:spPr>
        <a:xfrm>
          <a:off x="2071440" y="14020920"/>
          <a:ext cx="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440</xdr:colOff>
      <xdr:row>63</xdr:row>
      <xdr:rowOff>0</xdr:rowOff>
    </xdr:from>
    <xdr:to>
      <xdr:col>4</xdr:col>
      <xdr:colOff>191880</xdr:colOff>
      <xdr:row>63</xdr:row>
      <xdr:rowOff>0</xdr:rowOff>
    </xdr:to>
    <xdr:sp>
      <xdr:nvSpPr>
        <xdr:cNvPr id="1" name="Line 7"/>
        <xdr:cNvSpPr/>
      </xdr:nvSpPr>
      <xdr:spPr>
        <a:xfrm>
          <a:off x="2071440" y="14020920"/>
          <a:ext cx="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440</xdr:colOff>
      <xdr:row>63</xdr:row>
      <xdr:rowOff>0</xdr:rowOff>
    </xdr:from>
    <xdr:to>
      <xdr:col>4</xdr:col>
      <xdr:colOff>191880</xdr:colOff>
      <xdr:row>63</xdr:row>
      <xdr:rowOff>0</xdr:rowOff>
    </xdr:to>
    <xdr:sp>
      <xdr:nvSpPr>
        <xdr:cNvPr id="2" name="Line 31"/>
        <xdr:cNvSpPr/>
      </xdr:nvSpPr>
      <xdr:spPr>
        <a:xfrm>
          <a:off x="2071440" y="14020920"/>
          <a:ext cx="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440</xdr:colOff>
      <xdr:row>63</xdr:row>
      <xdr:rowOff>0</xdr:rowOff>
    </xdr:from>
    <xdr:to>
      <xdr:col>4</xdr:col>
      <xdr:colOff>191880</xdr:colOff>
      <xdr:row>63</xdr:row>
      <xdr:rowOff>0</xdr:rowOff>
    </xdr:to>
    <xdr:sp>
      <xdr:nvSpPr>
        <xdr:cNvPr id="3" name="Line 32"/>
        <xdr:cNvSpPr/>
      </xdr:nvSpPr>
      <xdr:spPr>
        <a:xfrm>
          <a:off x="2071440" y="14020920"/>
          <a:ext cx="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160</xdr:colOff>
      <xdr:row>63</xdr:row>
      <xdr:rowOff>0</xdr:rowOff>
    </xdr:from>
    <xdr:to>
      <xdr:col>7</xdr:col>
      <xdr:colOff>603360</xdr:colOff>
      <xdr:row>63</xdr:row>
      <xdr:rowOff>0</xdr:rowOff>
    </xdr:to>
    <xdr:sp>
      <xdr:nvSpPr>
        <xdr:cNvPr id="4" name="Line 45"/>
        <xdr:cNvSpPr/>
      </xdr:nvSpPr>
      <xdr:spPr>
        <a:xfrm flipH="1">
          <a:off x="4534920" y="1402092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3</xdr:row>
      <xdr:rowOff>0</xdr:rowOff>
    </xdr:from>
    <xdr:to>
      <xdr:col>5</xdr:col>
      <xdr:colOff>131400</xdr:colOff>
      <xdr:row>63</xdr:row>
      <xdr:rowOff>0</xdr:rowOff>
    </xdr:to>
    <xdr:sp>
      <xdr:nvSpPr>
        <xdr:cNvPr id="5" name="Line 46"/>
        <xdr:cNvSpPr/>
      </xdr:nvSpPr>
      <xdr:spPr>
        <a:xfrm>
          <a:off x="2715120" y="14020920"/>
          <a:ext cx="13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3</xdr:row>
      <xdr:rowOff>0</xdr:rowOff>
    </xdr:from>
    <xdr:to>
      <xdr:col>5</xdr:col>
      <xdr:colOff>111240</xdr:colOff>
      <xdr:row>63</xdr:row>
      <xdr:rowOff>0</xdr:rowOff>
    </xdr:to>
    <xdr:sp>
      <xdr:nvSpPr>
        <xdr:cNvPr id="6" name="Line 47"/>
        <xdr:cNvSpPr/>
      </xdr:nvSpPr>
      <xdr:spPr>
        <a:xfrm>
          <a:off x="2715120" y="14020920"/>
          <a:ext cx="11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160</xdr:colOff>
      <xdr:row>63</xdr:row>
      <xdr:rowOff>0</xdr:rowOff>
    </xdr:from>
    <xdr:to>
      <xdr:col>7</xdr:col>
      <xdr:colOff>603360</xdr:colOff>
      <xdr:row>63</xdr:row>
      <xdr:rowOff>0</xdr:rowOff>
    </xdr:to>
    <xdr:sp>
      <xdr:nvSpPr>
        <xdr:cNvPr id="7" name="Line 51"/>
        <xdr:cNvSpPr/>
      </xdr:nvSpPr>
      <xdr:spPr>
        <a:xfrm flipH="1">
          <a:off x="4534920" y="1402092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2360</xdr:colOff>
      <xdr:row>63</xdr:row>
      <xdr:rowOff>0</xdr:rowOff>
    </xdr:from>
    <xdr:to>
      <xdr:col>8</xdr:col>
      <xdr:colOff>131040</xdr:colOff>
      <xdr:row>63</xdr:row>
      <xdr:rowOff>0</xdr:rowOff>
    </xdr:to>
    <xdr:sp>
      <xdr:nvSpPr>
        <xdr:cNvPr id="8" name="Line 72"/>
        <xdr:cNvSpPr/>
      </xdr:nvSpPr>
      <xdr:spPr>
        <a:xfrm>
          <a:off x="3902040" y="14020920"/>
          <a:ext cx="99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160</xdr:colOff>
      <xdr:row>63</xdr:row>
      <xdr:rowOff>0</xdr:rowOff>
    </xdr:from>
    <xdr:to>
      <xdr:col>7</xdr:col>
      <xdr:colOff>603360</xdr:colOff>
      <xdr:row>63</xdr:row>
      <xdr:rowOff>0</xdr:rowOff>
    </xdr:to>
    <xdr:sp>
      <xdr:nvSpPr>
        <xdr:cNvPr id="9" name="Line 101"/>
        <xdr:cNvSpPr/>
      </xdr:nvSpPr>
      <xdr:spPr>
        <a:xfrm flipH="1">
          <a:off x="4534920" y="1402092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3</xdr:row>
      <xdr:rowOff>0</xdr:rowOff>
    </xdr:from>
    <xdr:to>
      <xdr:col>5</xdr:col>
      <xdr:colOff>131400</xdr:colOff>
      <xdr:row>63</xdr:row>
      <xdr:rowOff>0</xdr:rowOff>
    </xdr:to>
    <xdr:sp>
      <xdr:nvSpPr>
        <xdr:cNvPr id="10" name="Line 102"/>
        <xdr:cNvSpPr/>
      </xdr:nvSpPr>
      <xdr:spPr>
        <a:xfrm>
          <a:off x="2715120" y="14020920"/>
          <a:ext cx="13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160</xdr:colOff>
      <xdr:row>63</xdr:row>
      <xdr:rowOff>0</xdr:rowOff>
    </xdr:from>
    <xdr:to>
      <xdr:col>7</xdr:col>
      <xdr:colOff>603360</xdr:colOff>
      <xdr:row>63</xdr:row>
      <xdr:rowOff>0</xdr:rowOff>
    </xdr:to>
    <xdr:sp>
      <xdr:nvSpPr>
        <xdr:cNvPr id="11" name="Line 104"/>
        <xdr:cNvSpPr/>
      </xdr:nvSpPr>
      <xdr:spPr>
        <a:xfrm flipH="1">
          <a:off x="4534920" y="1402092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52160</xdr:colOff>
      <xdr:row>63</xdr:row>
      <xdr:rowOff>0</xdr:rowOff>
    </xdr:from>
    <xdr:to>
      <xdr:col>11</xdr:col>
      <xdr:colOff>360</xdr:colOff>
      <xdr:row>63</xdr:row>
      <xdr:rowOff>0</xdr:rowOff>
    </xdr:to>
    <xdr:sp>
      <xdr:nvSpPr>
        <xdr:cNvPr id="12" name="Line 130"/>
        <xdr:cNvSpPr/>
      </xdr:nvSpPr>
      <xdr:spPr>
        <a:xfrm flipH="1">
          <a:off x="6496200" y="14020920"/>
          <a:ext cx="17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32000</xdr:colOff>
      <xdr:row>63</xdr:row>
      <xdr:rowOff>0</xdr:rowOff>
    </xdr:from>
    <xdr:to>
      <xdr:col>11</xdr:col>
      <xdr:colOff>360</xdr:colOff>
      <xdr:row>63</xdr:row>
      <xdr:rowOff>0</xdr:rowOff>
    </xdr:to>
    <xdr:sp>
      <xdr:nvSpPr>
        <xdr:cNvPr id="13" name="Line 131"/>
        <xdr:cNvSpPr/>
      </xdr:nvSpPr>
      <xdr:spPr>
        <a:xfrm flipH="1">
          <a:off x="6476040" y="14020920"/>
          <a:ext cx="19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3</xdr:row>
      <xdr:rowOff>0</xdr:rowOff>
    </xdr:from>
    <xdr:to>
      <xdr:col>11</xdr:col>
      <xdr:colOff>120960</xdr:colOff>
      <xdr:row>63</xdr:row>
      <xdr:rowOff>0</xdr:rowOff>
    </xdr:to>
    <xdr:sp>
      <xdr:nvSpPr>
        <xdr:cNvPr id="14" name="Line 132"/>
        <xdr:cNvSpPr/>
      </xdr:nvSpPr>
      <xdr:spPr>
        <a:xfrm>
          <a:off x="6667560" y="14020920"/>
          <a:ext cx="12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92480</xdr:colOff>
      <xdr:row>63</xdr:row>
      <xdr:rowOff>0</xdr:rowOff>
    </xdr:from>
    <xdr:to>
      <xdr:col>11</xdr:col>
      <xdr:colOff>720</xdr:colOff>
      <xdr:row>63</xdr:row>
      <xdr:rowOff>0</xdr:rowOff>
    </xdr:to>
    <xdr:sp>
      <xdr:nvSpPr>
        <xdr:cNvPr id="15" name="Line 134"/>
        <xdr:cNvSpPr/>
      </xdr:nvSpPr>
      <xdr:spPr>
        <a:xfrm>
          <a:off x="6536520" y="14020920"/>
          <a:ext cx="131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2400</xdr:colOff>
      <xdr:row>63</xdr:row>
      <xdr:rowOff>0</xdr:rowOff>
    </xdr:from>
    <xdr:to>
      <xdr:col>11</xdr:col>
      <xdr:colOff>360</xdr:colOff>
      <xdr:row>63</xdr:row>
      <xdr:rowOff>0</xdr:rowOff>
    </xdr:to>
    <xdr:sp>
      <xdr:nvSpPr>
        <xdr:cNvPr id="16" name="Line 136"/>
        <xdr:cNvSpPr/>
      </xdr:nvSpPr>
      <xdr:spPr>
        <a:xfrm flipH="1">
          <a:off x="6526440" y="14020920"/>
          <a:ext cx="14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3</xdr:row>
      <xdr:rowOff>0</xdr:rowOff>
    </xdr:from>
    <xdr:to>
      <xdr:col>11</xdr:col>
      <xdr:colOff>91080</xdr:colOff>
      <xdr:row>63</xdr:row>
      <xdr:rowOff>0</xdr:rowOff>
    </xdr:to>
    <xdr:sp>
      <xdr:nvSpPr>
        <xdr:cNvPr id="17" name="Line 137"/>
        <xdr:cNvSpPr/>
      </xdr:nvSpPr>
      <xdr:spPr>
        <a:xfrm>
          <a:off x="6667560" y="14020920"/>
          <a:ext cx="9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10</xdr:col>
      <xdr:colOff>360</xdr:colOff>
      <xdr:row>63</xdr:row>
      <xdr:rowOff>0</xdr:rowOff>
    </xdr:to>
    <xdr:sp>
      <xdr:nvSpPr>
        <xdr:cNvPr id="18" name="Line 147"/>
        <xdr:cNvSpPr/>
      </xdr:nvSpPr>
      <xdr:spPr>
        <a:xfrm>
          <a:off x="4767120" y="14020920"/>
          <a:ext cx="12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800</xdr:colOff>
      <xdr:row>63</xdr:row>
      <xdr:rowOff>0</xdr:rowOff>
    </xdr:from>
    <xdr:to>
      <xdr:col>10</xdr:col>
      <xdr:colOff>20520</xdr:colOff>
      <xdr:row>63</xdr:row>
      <xdr:rowOff>0</xdr:rowOff>
    </xdr:to>
    <xdr:sp>
      <xdr:nvSpPr>
        <xdr:cNvPr id="19" name="Line 149"/>
        <xdr:cNvSpPr/>
      </xdr:nvSpPr>
      <xdr:spPr>
        <a:xfrm>
          <a:off x="4786920" y="14020920"/>
          <a:ext cx="127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320</xdr:colOff>
      <xdr:row>63</xdr:row>
      <xdr:rowOff>0</xdr:rowOff>
    </xdr:from>
    <xdr:to>
      <xdr:col>9</xdr:col>
      <xdr:colOff>252000</xdr:colOff>
      <xdr:row>63</xdr:row>
      <xdr:rowOff>0</xdr:rowOff>
    </xdr:to>
    <xdr:sp>
      <xdr:nvSpPr>
        <xdr:cNvPr id="20" name="Line 150"/>
        <xdr:cNvSpPr/>
      </xdr:nvSpPr>
      <xdr:spPr>
        <a:xfrm>
          <a:off x="5149440" y="14020920"/>
          <a:ext cx="47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2480</xdr:colOff>
      <xdr:row>63</xdr:row>
      <xdr:rowOff>0</xdr:rowOff>
    </xdr:from>
    <xdr:to>
      <xdr:col>9</xdr:col>
      <xdr:colOff>120960</xdr:colOff>
      <xdr:row>63</xdr:row>
      <xdr:rowOff>0</xdr:rowOff>
    </xdr:to>
    <xdr:sp>
      <xdr:nvSpPr>
        <xdr:cNvPr id="21" name="Line 151"/>
        <xdr:cNvSpPr/>
      </xdr:nvSpPr>
      <xdr:spPr>
        <a:xfrm>
          <a:off x="5259600" y="14020920"/>
          <a:ext cx="23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21920</xdr:colOff>
      <xdr:row>63</xdr:row>
      <xdr:rowOff>0</xdr:rowOff>
    </xdr:from>
    <xdr:to>
      <xdr:col>7</xdr:col>
      <xdr:colOff>583560</xdr:colOff>
      <xdr:row>63</xdr:row>
      <xdr:rowOff>0</xdr:rowOff>
    </xdr:to>
    <xdr:sp>
      <xdr:nvSpPr>
        <xdr:cNvPr id="22" name="Line 152"/>
        <xdr:cNvSpPr/>
      </xdr:nvSpPr>
      <xdr:spPr>
        <a:xfrm flipH="1">
          <a:off x="4585680" y="14020920"/>
          <a:ext cx="16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3</xdr:row>
      <xdr:rowOff>0</xdr:rowOff>
    </xdr:from>
    <xdr:to>
      <xdr:col>10</xdr:col>
      <xdr:colOff>151560</xdr:colOff>
      <xdr:row>63</xdr:row>
      <xdr:rowOff>0</xdr:rowOff>
    </xdr:to>
    <xdr:sp>
      <xdr:nvSpPr>
        <xdr:cNvPr id="23" name="Line 153"/>
        <xdr:cNvSpPr/>
      </xdr:nvSpPr>
      <xdr:spPr>
        <a:xfrm>
          <a:off x="6044040" y="14020920"/>
          <a:ext cx="15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0280</xdr:colOff>
      <xdr:row>63</xdr:row>
      <xdr:rowOff>0</xdr:rowOff>
    </xdr:from>
    <xdr:to>
      <xdr:col>10</xdr:col>
      <xdr:colOff>231840</xdr:colOff>
      <xdr:row>63</xdr:row>
      <xdr:rowOff>0</xdr:rowOff>
    </xdr:to>
    <xdr:sp>
      <xdr:nvSpPr>
        <xdr:cNvPr id="24" name="Line 155"/>
        <xdr:cNvSpPr/>
      </xdr:nvSpPr>
      <xdr:spPr>
        <a:xfrm>
          <a:off x="6124320" y="14020920"/>
          <a:ext cx="15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0280</xdr:colOff>
      <xdr:row>63</xdr:row>
      <xdr:rowOff>0</xdr:rowOff>
    </xdr:from>
    <xdr:to>
      <xdr:col>10</xdr:col>
      <xdr:colOff>231840</xdr:colOff>
      <xdr:row>63</xdr:row>
      <xdr:rowOff>0</xdr:rowOff>
    </xdr:to>
    <xdr:sp>
      <xdr:nvSpPr>
        <xdr:cNvPr id="25" name="Line 156"/>
        <xdr:cNvSpPr/>
      </xdr:nvSpPr>
      <xdr:spPr>
        <a:xfrm>
          <a:off x="6124320" y="14020920"/>
          <a:ext cx="15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22360</xdr:colOff>
      <xdr:row>63</xdr:row>
      <xdr:rowOff>0</xdr:rowOff>
    </xdr:from>
    <xdr:to>
      <xdr:col>10</xdr:col>
      <xdr:colOff>81000</xdr:colOff>
      <xdr:row>63</xdr:row>
      <xdr:rowOff>0</xdr:rowOff>
    </xdr:to>
    <xdr:sp>
      <xdr:nvSpPr>
        <xdr:cNvPr id="26" name="Line 159"/>
        <xdr:cNvSpPr/>
      </xdr:nvSpPr>
      <xdr:spPr>
        <a:xfrm>
          <a:off x="4686120" y="14020920"/>
          <a:ext cx="143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1520</xdr:colOff>
      <xdr:row>63</xdr:row>
      <xdr:rowOff>0</xdr:rowOff>
    </xdr:from>
    <xdr:to>
      <xdr:col>9</xdr:col>
      <xdr:colOff>720</xdr:colOff>
      <xdr:row>63</xdr:row>
      <xdr:rowOff>0</xdr:rowOff>
    </xdr:to>
    <xdr:sp>
      <xdr:nvSpPr>
        <xdr:cNvPr id="27" name="Line 165"/>
        <xdr:cNvSpPr/>
      </xdr:nvSpPr>
      <xdr:spPr>
        <a:xfrm>
          <a:off x="5048640" y="14020920"/>
          <a:ext cx="3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10</xdr:col>
      <xdr:colOff>360</xdr:colOff>
      <xdr:row>63</xdr:row>
      <xdr:rowOff>0</xdr:rowOff>
    </xdr:to>
    <xdr:sp>
      <xdr:nvSpPr>
        <xdr:cNvPr id="28" name="Line 169"/>
        <xdr:cNvSpPr/>
      </xdr:nvSpPr>
      <xdr:spPr>
        <a:xfrm>
          <a:off x="4767120" y="14020920"/>
          <a:ext cx="12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800</xdr:colOff>
      <xdr:row>63</xdr:row>
      <xdr:rowOff>0</xdr:rowOff>
    </xdr:from>
    <xdr:to>
      <xdr:col>10</xdr:col>
      <xdr:colOff>20520</xdr:colOff>
      <xdr:row>63</xdr:row>
      <xdr:rowOff>0</xdr:rowOff>
    </xdr:to>
    <xdr:sp>
      <xdr:nvSpPr>
        <xdr:cNvPr id="29" name="Line 171"/>
        <xdr:cNvSpPr/>
      </xdr:nvSpPr>
      <xdr:spPr>
        <a:xfrm>
          <a:off x="4786920" y="14020920"/>
          <a:ext cx="127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320</xdr:colOff>
      <xdr:row>63</xdr:row>
      <xdr:rowOff>0</xdr:rowOff>
    </xdr:from>
    <xdr:to>
      <xdr:col>9</xdr:col>
      <xdr:colOff>252000</xdr:colOff>
      <xdr:row>63</xdr:row>
      <xdr:rowOff>0</xdr:rowOff>
    </xdr:to>
    <xdr:sp>
      <xdr:nvSpPr>
        <xdr:cNvPr id="30" name="Line 172"/>
        <xdr:cNvSpPr/>
      </xdr:nvSpPr>
      <xdr:spPr>
        <a:xfrm>
          <a:off x="5149440" y="14020920"/>
          <a:ext cx="47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2480</xdr:colOff>
      <xdr:row>63</xdr:row>
      <xdr:rowOff>0</xdr:rowOff>
    </xdr:from>
    <xdr:to>
      <xdr:col>9</xdr:col>
      <xdr:colOff>120960</xdr:colOff>
      <xdr:row>63</xdr:row>
      <xdr:rowOff>0</xdr:rowOff>
    </xdr:to>
    <xdr:sp>
      <xdr:nvSpPr>
        <xdr:cNvPr id="31" name="Line 173"/>
        <xdr:cNvSpPr/>
      </xdr:nvSpPr>
      <xdr:spPr>
        <a:xfrm>
          <a:off x="5259600" y="14020920"/>
          <a:ext cx="23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21920</xdr:colOff>
      <xdr:row>63</xdr:row>
      <xdr:rowOff>0</xdr:rowOff>
    </xdr:from>
    <xdr:to>
      <xdr:col>7</xdr:col>
      <xdr:colOff>583560</xdr:colOff>
      <xdr:row>63</xdr:row>
      <xdr:rowOff>0</xdr:rowOff>
    </xdr:to>
    <xdr:sp>
      <xdr:nvSpPr>
        <xdr:cNvPr id="32" name="Line 174"/>
        <xdr:cNvSpPr/>
      </xdr:nvSpPr>
      <xdr:spPr>
        <a:xfrm flipH="1">
          <a:off x="4585680" y="14020920"/>
          <a:ext cx="16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3</xdr:row>
      <xdr:rowOff>0</xdr:rowOff>
    </xdr:from>
    <xdr:to>
      <xdr:col>10</xdr:col>
      <xdr:colOff>151560</xdr:colOff>
      <xdr:row>63</xdr:row>
      <xdr:rowOff>0</xdr:rowOff>
    </xdr:to>
    <xdr:sp>
      <xdr:nvSpPr>
        <xdr:cNvPr id="33" name="Line 175"/>
        <xdr:cNvSpPr/>
      </xdr:nvSpPr>
      <xdr:spPr>
        <a:xfrm>
          <a:off x="6044040" y="14020920"/>
          <a:ext cx="15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0280</xdr:colOff>
      <xdr:row>63</xdr:row>
      <xdr:rowOff>0</xdr:rowOff>
    </xdr:from>
    <xdr:to>
      <xdr:col>10</xdr:col>
      <xdr:colOff>231840</xdr:colOff>
      <xdr:row>63</xdr:row>
      <xdr:rowOff>0</xdr:rowOff>
    </xdr:to>
    <xdr:sp>
      <xdr:nvSpPr>
        <xdr:cNvPr id="34" name="Line 177"/>
        <xdr:cNvSpPr/>
      </xdr:nvSpPr>
      <xdr:spPr>
        <a:xfrm>
          <a:off x="6124320" y="14020920"/>
          <a:ext cx="15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0280</xdr:colOff>
      <xdr:row>63</xdr:row>
      <xdr:rowOff>0</xdr:rowOff>
    </xdr:from>
    <xdr:to>
      <xdr:col>10</xdr:col>
      <xdr:colOff>231840</xdr:colOff>
      <xdr:row>63</xdr:row>
      <xdr:rowOff>0</xdr:rowOff>
    </xdr:to>
    <xdr:sp>
      <xdr:nvSpPr>
        <xdr:cNvPr id="35" name="Line 178"/>
        <xdr:cNvSpPr/>
      </xdr:nvSpPr>
      <xdr:spPr>
        <a:xfrm>
          <a:off x="6124320" y="14020920"/>
          <a:ext cx="15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22360</xdr:colOff>
      <xdr:row>63</xdr:row>
      <xdr:rowOff>0</xdr:rowOff>
    </xdr:from>
    <xdr:to>
      <xdr:col>10</xdr:col>
      <xdr:colOff>81000</xdr:colOff>
      <xdr:row>63</xdr:row>
      <xdr:rowOff>0</xdr:rowOff>
    </xdr:to>
    <xdr:sp>
      <xdr:nvSpPr>
        <xdr:cNvPr id="36" name="Line 181"/>
        <xdr:cNvSpPr/>
      </xdr:nvSpPr>
      <xdr:spPr>
        <a:xfrm>
          <a:off x="4686120" y="14020920"/>
          <a:ext cx="143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62600</xdr:colOff>
      <xdr:row>63</xdr:row>
      <xdr:rowOff>0</xdr:rowOff>
    </xdr:from>
    <xdr:to>
      <xdr:col>10</xdr:col>
      <xdr:colOff>360</xdr:colOff>
      <xdr:row>63</xdr:row>
      <xdr:rowOff>0</xdr:rowOff>
    </xdr:to>
    <xdr:sp>
      <xdr:nvSpPr>
        <xdr:cNvPr id="37" name="Line 182"/>
        <xdr:cNvSpPr/>
      </xdr:nvSpPr>
      <xdr:spPr>
        <a:xfrm>
          <a:off x="5832720" y="14020920"/>
          <a:ext cx="21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10</xdr:col>
      <xdr:colOff>360</xdr:colOff>
      <xdr:row>63</xdr:row>
      <xdr:rowOff>0</xdr:rowOff>
    </xdr:to>
    <xdr:sp>
      <xdr:nvSpPr>
        <xdr:cNvPr id="38" name="Line 189"/>
        <xdr:cNvSpPr/>
      </xdr:nvSpPr>
      <xdr:spPr>
        <a:xfrm>
          <a:off x="4767120" y="14020920"/>
          <a:ext cx="12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800</xdr:colOff>
      <xdr:row>63</xdr:row>
      <xdr:rowOff>0</xdr:rowOff>
    </xdr:from>
    <xdr:to>
      <xdr:col>10</xdr:col>
      <xdr:colOff>20520</xdr:colOff>
      <xdr:row>63</xdr:row>
      <xdr:rowOff>0</xdr:rowOff>
    </xdr:to>
    <xdr:sp>
      <xdr:nvSpPr>
        <xdr:cNvPr id="39" name="Line 191"/>
        <xdr:cNvSpPr/>
      </xdr:nvSpPr>
      <xdr:spPr>
        <a:xfrm>
          <a:off x="4786920" y="14020920"/>
          <a:ext cx="127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320</xdr:colOff>
      <xdr:row>63</xdr:row>
      <xdr:rowOff>0</xdr:rowOff>
    </xdr:from>
    <xdr:to>
      <xdr:col>9</xdr:col>
      <xdr:colOff>252000</xdr:colOff>
      <xdr:row>63</xdr:row>
      <xdr:rowOff>0</xdr:rowOff>
    </xdr:to>
    <xdr:sp>
      <xdr:nvSpPr>
        <xdr:cNvPr id="40" name="Line 192"/>
        <xdr:cNvSpPr/>
      </xdr:nvSpPr>
      <xdr:spPr>
        <a:xfrm>
          <a:off x="5149440" y="14020920"/>
          <a:ext cx="47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2480</xdr:colOff>
      <xdr:row>63</xdr:row>
      <xdr:rowOff>0</xdr:rowOff>
    </xdr:from>
    <xdr:to>
      <xdr:col>9</xdr:col>
      <xdr:colOff>120960</xdr:colOff>
      <xdr:row>63</xdr:row>
      <xdr:rowOff>0</xdr:rowOff>
    </xdr:to>
    <xdr:sp>
      <xdr:nvSpPr>
        <xdr:cNvPr id="41" name="Line 193"/>
        <xdr:cNvSpPr/>
      </xdr:nvSpPr>
      <xdr:spPr>
        <a:xfrm>
          <a:off x="5259600" y="14020920"/>
          <a:ext cx="23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21920</xdr:colOff>
      <xdr:row>63</xdr:row>
      <xdr:rowOff>0</xdr:rowOff>
    </xdr:from>
    <xdr:to>
      <xdr:col>7</xdr:col>
      <xdr:colOff>583560</xdr:colOff>
      <xdr:row>63</xdr:row>
      <xdr:rowOff>0</xdr:rowOff>
    </xdr:to>
    <xdr:sp>
      <xdr:nvSpPr>
        <xdr:cNvPr id="42" name="Line 194"/>
        <xdr:cNvSpPr/>
      </xdr:nvSpPr>
      <xdr:spPr>
        <a:xfrm flipH="1">
          <a:off x="4585680" y="14020920"/>
          <a:ext cx="16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3</xdr:row>
      <xdr:rowOff>0</xdr:rowOff>
    </xdr:from>
    <xdr:to>
      <xdr:col>10</xdr:col>
      <xdr:colOff>151560</xdr:colOff>
      <xdr:row>63</xdr:row>
      <xdr:rowOff>0</xdr:rowOff>
    </xdr:to>
    <xdr:sp>
      <xdr:nvSpPr>
        <xdr:cNvPr id="43" name="Line 195"/>
        <xdr:cNvSpPr/>
      </xdr:nvSpPr>
      <xdr:spPr>
        <a:xfrm>
          <a:off x="6044040" y="14020920"/>
          <a:ext cx="15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0280</xdr:colOff>
      <xdr:row>63</xdr:row>
      <xdr:rowOff>0</xdr:rowOff>
    </xdr:from>
    <xdr:to>
      <xdr:col>10</xdr:col>
      <xdr:colOff>231840</xdr:colOff>
      <xdr:row>63</xdr:row>
      <xdr:rowOff>0</xdr:rowOff>
    </xdr:to>
    <xdr:sp>
      <xdr:nvSpPr>
        <xdr:cNvPr id="44" name="Line 197"/>
        <xdr:cNvSpPr/>
      </xdr:nvSpPr>
      <xdr:spPr>
        <a:xfrm>
          <a:off x="6124320" y="14020920"/>
          <a:ext cx="15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0280</xdr:colOff>
      <xdr:row>63</xdr:row>
      <xdr:rowOff>0</xdr:rowOff>
    </xdr:from>
    <xdr:to>
      <xdr:col>10</xdr:col>
      <xdr:colOff>231840</xdr:colOff>
      <xdr:row>63</xdr:row>
      <xdr:rowOff>0</xdr:rowOff>
    </xdr:to>
    <xdr:sp>
      <xdr:nvSpPr>
        <xdr:cNvPr id="45" name="Line 198"/>
        <xdr:cNvSpPr/>
      </xdr:nvSpPr>
      <xdr:spPr>
        <a:xfrm>
          <a:off x="6124320" y="14020920"/>
          <a:ext cx="15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1520</xdr:colOff>
      <xdr:row>63</xdr:row>
      <xdr:rowOff>0</xdr:rowOff>
    </xdr:from>
    <xdr:to>
      <xdr:col>9</xdr:col>
      <xdr:colOff>720</xdr:colOff>
      <xdr:row>63</xdr:row>
      <xdr:rowOff>0</xdr:rowOff>
    </xdr:to>
    <xdr:sp>
      <xdr:nvSpPr>
        <xdr:cNvPr id="46" name="Line 207"/>
        <xdr:cNvSpPr/>
      </xdr:nvSpPr>
      <xdr:spPr>
        <a:xfrm>
          <a:off x="5048640" y="14020920"/>
          <a:ext cx="3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10</xdr:col>
      <xdr:colOff>360</xdr:colOff>
      <xdr:row>63</xdr:row>
      <xdr:rowOff>0</xdr:rowOff>
    </xdr:to>
    <xdr:sp>
      <xdr:nvSpPr>
        <xdr:cNvPr id="47" name="Line 211"/>
        <xdr:cNvSpPr/>
      </xdr:nvSpPr>
      <xdr:spPr>
        <a:xfrm>
          <a:off x="4767120" y="14020920"/>
          <a:ext cx="12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800</xdr:colOff>
      <xdr:row>63</xdr:row>
      <xdr:rowOff>0</xdr:rowOff>
    </xdr:from>
    <xdr:to>
      <xdr:col>10</xdr:col>
      <xdr:colOff>20520</xdr:colOff>
      <xdr:row>63</xdr:row>
      <xdr:rowOff>0</xdr:rowOff>
    </xdr:to>
    <xdr:sp>
      <xdr:nvSpPr>
        <xdr:cNvPr id="48" name="Line 213"/>
        <xdr:cNvSpPr/>
      </xdr:nvSpPr>
      <xdr:spPr>
        <a:xfrm>
          <a:off x="4786920" y="14020920"/>
          <a:ext cx="127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320</xdr:colOff>
      <xdr:row>63</xdr:row>
      <xdr:rowOff>0</xdr:rowOff>
    </xdr:from>
    <xdr:to>
      <xdr:col>9</xdr:col>
      <xdr:colOff>252000</xdr:colOff>
      <xdr:row>63</xdr:row>
      <xdr:rowOff>0</xdr:rowOff>
    </xdr:to>
    <xdr:sp>
      <xdr:nvSpPr>
        <xdr:cNvPr id="49" name="Line 214"/>
        <xdr:cNvSpPr/>
      </xdr:nvSpPr>
      <xdr:spPr>
        <a:xfrm>
          <a:off x="5149440" y="14020920"/>
          <a:ext cx="47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2480</xdr:colOff>
      <xdr:row>63</xdr:row>
      <xdr:rowOff>0</xdr:rowOff>
    </xdr:from>
    <xdr:to>
      <xdr:col>9</xdr:col>
      <xdr:colOff>120960</xdr:colOff>
      <xdr:row>63</xdr:row>
      <xdr:rowOff>0</xdr:rowOff>
    </xdr:to>
    <xdr:sp>
      <xdr:nvSpPr>
        <xdr:cNvPr id="50" name="Line 215"/>
        <xdr:cNvSpPr/>
      </xdr:nvSpPr>
      <xdr:spPr>
        <a:xfrm>
          <a:off x="5259600" y="14020920"/>
          <a:ext cx="23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21920</xdr:colOff>
      <xdr:row>63</xdr:row>
      <xdr:rowOff>0</xdr:rowOff>
    </xdr:from>
    <xdr:to>
      <xdr:col>7</xdr:col>
      <xdr:colOff>583560</xdr:colOff>
      <xdr:row>63</xdr:row>
      <xdr:rowOff>0</xdr:rowOff>
    </xdr:to>
    <xdr:sp>
      <xdr:nvSpPr>
        <xdr:cNvPr id="51" name="Line 216"/>
        <xdr:cNvSpPr/>
      </xdr:nvSpPr>
      <xdr:spPr>
        <a:xfrm flipH="1">
          <a:off x="4585680" y="14020920"/>
          <a:ext cx="16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3</xdr:row>
      <xdr:rowOff>0</xdr:rowOff>
    </xdr:from>
    <xdr:to>
      <xdr:col>10</xdr:col>
      <xdr:colOff>151560</xdr:colOff>
      <xdr:row>63</xdr:row>
      <xdr:rowOff>0</xdr:rowOff>
    </xdr:to>
    <xdr:sp>
      <xdr:nvSpPr>
        <xdr:cNvPr id="52" name="Line 217"/>
        <xdr:cNvSpPr/>
      </xdr:nvSpPr>
      <xdr:spPr>
        <a:xfrm>
          <a:off x="6044040" y="14020920"/>
          <a:ext cx="15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0280</xdr:colOff>
      <xdr:row>63</xdr:row>
      <xdr:rowOff>0</xdr:rowOff>
    </xdr:from>
    <xdr:to>
      <xdr:col>10</xdr:col>
      <xdr:colOff>231840</xdr:colOff>
      <xdr:row>63</xdr:row>
      <xdr:rowOff>0</xdr:rowOff>
    </xdr:to>
    <xdr:sp>
      <xdr:nvSpPr>
        <xdr:cNvPr id="53" name="Line 219"/>
        <xdr:cNvSpPr/>
      </xdr:nvSpPr>
      <xdr:spPr>
        <a:xfrm>
          <a:off x="6124320" y="14020920"/>
          <a:ext cx="15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0280</xdr:colOff>
      <xdr:row>63</xdr:row>
      <xdr:rowOff>0</xdr:rowOff>
    </xdr:from>
    <xdr:to>
      <xdr:col>10</xdr:col>
      <xdr:colOff>231840</xdr:colOff>
      <xdr:row>63</xdr:row>
      <xdr:rowOff>0</xdr:rowOff>
    </xdr:to>
    <xdr:sp>
      <xdr:nvSpPr>
        <xdr:cNvPr id="54" name="Line 220"/>
        <xdr:cNvSpPr/>
      </xdr:nvSpPr>
      <xdr:spPr>
        <a:xfrm>
          <a:off x="6124320" y="14020920"/>
          <a:ext cx="15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62600</xdr:colOff>
      <xdr:row>63</xdr:row>
      <xdr:rowOff>0</xdr:rowOff>
    </xdr:from>
    <xdr:to>
      <xdr:col>10</xdr:col>
      <xdr:colOff>360</xdr:colOff>
      <xdr:row>63</xdr:row>
      <xdr:rowOff>0</xdr:rowOff>
    </xdr:to>
    <xdr:sp>
      <xdr:nvSpPr>
        <xdr:cNvPr id="55" name="Line 224"/>
        <xdr:cNvSpPr/>
      </xdr:nvSpPr>
      <xdr:spPr>
        <a:xfrm>
          <a:off x="5832720" y="14020920"/>
          <a:ext cx="21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10</xdr:col>
      <xdr:colOff>360</xdr:colOff>
      <xdr:row>63</xdr:row>
      <xdr:rowOff>0</xdr:rowOff>
    </xdr:to>
    <xdr:sp>
      <xdr:nvSpPr>
        <xdr:cNvPr id="56" name="Line 231"/>
        <xdr:cNvSpPr/>
      </xdr:nvSpPr>
      <xdr:spPr>
        <a:xfrm>
          <a:off x="4767120" y="14020920"/>
          <a:ext cx="12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800</xdr:colOff>
      <xdr:row>63</xdr:row>
      <xdr:rowOff>0</xdr:rowOff>
    </xdr:from>
    <xdr:to>
      <xdr:col>10</xdr:col>
      <xdr:colOff>20520</xdr:colOff>
      <xdr:row>63</xdr:row>
      <xdr:rowOff>0</xdr:rowOff>
    </xdr:to>
    <xdr:sp>
      <xdr:nvSpPr>
        <xdr:cNvPr id="57" name="Line 233"/>
        <xdr:cNvSpPr/>
      </xdr:nvSpPr>
      <xdr:spPr>
        <a:xfrm>
          <a:off x="4786920" y="14020920"/>
          <a:ext cx="127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320</xdr:colOff>
      <xdr:row>63</xdr:row>
      <xdr:rowOff>0</xdr:rowOff>
    </xdr:from>
    <xdr:to>
      <xdr:col>9</xdr:col>
      <xdr:colOff>252000</xdr:colOff>
      <xdr:row>63</xdr:row>
      <xdr:rowOff>0</xdr:rowOff>
    </xdr:to>
    <xdr:sp>
      <xdr:nvSpPr>
        <xdr:cNvPr id="58" name="Line 234"/>
        <xdr:cNvSpPr/>
      </xdr:nvSpPr>
      <xdr:spPr>
        <a:xfrm>
          <a:off x="5149440" y="14020920"/>
          <a:ext cx="47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2480</xdr:colOff>
      <xdr:row>63</xdr:row>
      <xdr:rowOff>0</xdr:rowOff>
    </xdr:from>
    <xdr:to>
      <xdr:col>9</xdr:col>
      <xdr:colOff>120960</xdr:colOff>
      <xdr:row>63</xdr:row>
      <xdr:rowOff>0</xdr:rowOff>
    </xdr:to>
    <xdr:sp>
      <xdr:nvSpPr>
        <xdr:cNvPr id="59" name="Line 235"/>
        <xdr:cNvSpPr/>
      </xdr:nvSpPr>
      <xdr:spPr>
        <a:xfrm>
          <a:off x="5259600" y="14020920"/>
          <a:ext cx="23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21920</xdr:colOff>
      <xdr:row>63</xdr:row>
      <xdr:rowOff>0</xdr:rowOff>
    </xdr:from>
    <xdr:to>
      <xdr:col>7</xdr:col>
      <xdr:colOff>583560</xdr:colOff>
      <xdr:row>63</xdr:row>
      <xdr:rowOff>0</xdr:rowOff>
    </xdr:to>
    <xdr:sp>
      <xdr:nvSpPr>
        <xdr:cNvPr id="60" name="Line 236"/>
        <xdr:cNvSpPr/>
      </xdr:nvSpPr>
      <xdr:spPr>
        <a:xfrm flipH="1">
          <a:off x="4585680" y="14020920"/>
          <a:ext cx="16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3</xdr:row>
      <xdr:rowOff>0</xdr:rowOff>
    </xdr:from>
    <xdr:to>
      <xdr:col>10</xdr:col>
      <xdr:colOff>151560</xdr:colOff>
      <xdr:row>63</xdr:row>
      <xdr:rowOff>0</xdr:rowOff>
    </xdr:to>
    <xdr:sp>
      <xdr:nvSpPr>
        <xdr:cNvPr id="61" name="Line 237"/>
        <xdr:cNvSpPr/>
      </xdr:nvSpPr>
      <xdr:spPr>
        <a:xfrm>
          <a:off x="6044040" y="14020920"/>
          <a:ext cx="15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0280</xdr:colOff>
      <xdr:row>63</xdr:row>
      <xdr:rowOff>0</xdr:rowOff>
    </xdr:from>
    <xdr:to>
      <xdr:col>10</xdr:col>
      <xdr:colOff>231840</xdr:colOff>
      <xdr:row>63</xdr:row>
      <xdr:rowOff>0</xdr:rowOff>
    </xdr:to>
    <xdr:sp>
      <xdr:nvSpPr>
        <xdr:cNvPr id="62" name="Line 239"/>
        <xdr:cNvSpPr/>
      </xdr:nvSpPr>
      <xdr:spPr>
        <a:xfrm>
          <a:off x="6124320" y="14020920"/>
          <a:ext cx="15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0280</xdr:colOff>
      <xdr:row>63</xdr:row>
      <xdr:rowOff>0</xdr:rowOff>
    </xdr:from>
    <xdr:to>
      <xdr:col>10</xdr:col>
      <xdr:colOff>231840</xdr:colOff>
      <xdr:row>63</xdr:row>
      <xdr:rowOff>0</xdr:rowOff>
    </xdr:to>
    <xdr:sp>
      <xdr:nvSpPr>
        <xdr:cNvPr id="63" name="Line 240"/>
        <xdr:cNvSpPr/>
      </xdr:nvSpPr>
      <xdr:spPr>
        <a:xfrm>
          <a:off x="6124320" y="14020920"/>
          <a:ext cx="15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1520</xdr:colOff>
      <xdr:row>63</xdr:row>
      <xdr:rowOff>0</xdr:rowOff>
    </xdr:from>
    <xdr:to>
      <xdr:col>9</xdr:col>
      <xdr:colOff>720</xdr:colOff>
      <xdr:row>63</xdr:row>
      <xdr:rowOff>0</xdr:rowOff>
    </xdr:to>
    <xdr:sp>
      <xdr:nvSpPr>
        <xdr:cNvPr id="64" name="Line 249"/>
        <xdr:cNvSpPr/>
      </xdr:nvSpPr>
      <xdr:spPr>
        <a:xfrm>
          <a:off x="5048640" y="14020920"/>
          <a:ext cx="3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10</xdr:col>
      <xdr:colOff>360</xdr:colOff>
      <xdr:row>63</xdr:row>
      <xdr:rowOff>0</xdr:rowOff>
    </xdr:to>
    <xdr:sp>
      <xdr:nvSpPr>
        <xdr:cNvPr id="65" name="Line 253"/>
        <xdr:cNvSpPr/>
      </xdr:nvSpPr>
      <xdr:spPr>
        <a:xfrm>
          <a:off x="4767120" y="14020920"/>
          <a:ext cx="12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320</xdr:colOff>
      <xdr:row>63</xdr:row>
      <xdr:rowOff>0</xdr:rowOff>
    </xdr:from>
    <xdr:to>
      <xdr:col>9</xdr:col>
      <xdr:colOff>252000</xdr:colOff>
      <xdr:row>63</xdr:row>
      <xdr:rowOff>0</xdr:rowOff>
    </xdr:to>
    <xdr:sp>
      <xdr:nvSpPr>
        <xdr:cNvPr id="66" name="Line 256"/>
        <xdr:cNvSpPr/>
      </xdr:nvSpPr>
      <xdr:spPr>
        <a:xfrm>
          <a:off x="5149440" y="14020920"/>
          <a:ext cx="47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2480</xdr:colOff>
      <xdr:row>63</xdr:row>
      <xdr:rowOff>0</xdr:rowOff>
    </xdr:from>
    <xdr:to>
      <xdr:col>9</xdr:col>
      <xdr:colOff>120960</xdr:colOff>
      <xdr:row>63</xdr:row>
      <xdr:rowOff>0</xdr:rowOff>
    </xdr:to>
    <xdr:sp>
      <xdr:nvSpPr>
        <xdr:cNvPr id="67" name="Line 257"/>
        <xdr:cNvSpPr/>
      </xdr:nvSpPr>
      <xdr:spPr>
        <a:xfrm>
          <a:off x="5259600" y="14020920"/>
          <a:ext cx="23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21920</xdr:colOff>
      <xdr:row>63</xdr:row>
      <xdr:rowOff>0</xdr:rowOff>
    </xdr:from>
    <xdr:to>
      <xdr:col>7</xdr:col>
      <xdr:colOff>583560</xdr:colOff>
      <xdr:row>63</xdr:row>
      <xdr:rowOff>0</xdr:rowOff>
    </xdr:to>
    <xdr:sp>
      <xdr:nvSpPr>
        <xdr:cNvPr id="68" name="Line 258"/>
        <xdr:cNvSpPr/>
      </xdr:nvSpPr>
      <xdr:spPr>
        <a:xfrm flipH="1">
          <a:off x="4585680" y="14020920"/>
          <a:ext cx="16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3</xdr:row>
      <xdr:rowOff>0</xdr:rowOff>
    </xdr:from>
    <xdr:to>
      <xdr:col>10</xdr:col>
      <xdr:colOff>151560</xdr:colOff>
      <xdr:row>63</xdr:row>
      <xdr:rowOff>0</xdr:rowOff>
    </xdr:to>
    <xdr:sp>
      <xdr:nvSpPr>
        <xdr:cNvPr id="69" name="Line 259"/>
        <xdr:cNvSpPr/>
      </xdr:nvSpPr>
      <xdr:spPr>
        <a:xfrm>
          <a:off x="6044040" y="14020920"/>
          <a:ext cx="15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0280</xdr:colOff>
      <xdr:row>63</xdr:row>
      <xdr:rowOff>0</xdr:rowOff>
    </xdr:from>
    <xdr:to>
      <xdr:col>10</xdr:col>
      <xdr:colOff>231840</xdr:colOff>
      <xdr:row>63</xdr:row>
      <xdr:rowOff>0</xdr:rowOff>
    </xdr:to>
    <xdr:sp>
      <xdr:nvSpPr>
        <xdr:cNvPr id="70" name="Line 261"/>
        <xdr:cNvSpPr/>
      </xdr:nvSpPr>
      <xdr:spPr>
        <a:xfrm>
          <a:off x="6124320" y="14020920"/>
          <a:ext cx="15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0280</xdr:colOff>
      <xdr:row>63</xdr:row>
      <xdr:rowOff>0</xdr:rowOff>
    </xdr:from>
    <xdr:to>
      <xdr:col>10</xdr:col>
      <xdr:colOff>231840</xdr:colOff>
      <xdr:row>63</xdr:row>
      <xdr:rowOff>0</xdr:rowOff>
    </xdr:to>
    <xdr:sp>
      <xdr:nvSpPr>
        <xdr:cNvPr id="71" name="Line 262"/>
        <xdr:cNvSpPr/>
      </xdr:nvSpPr>
      <xdr:spPr>
        <a:xfrm>
          <a:off x="6124320" y="14020920"/>
          <a:ext cx="15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62600</xdr:colOff>
      <xdr:row>63</xdr:row>
      <xdr:rowOff>0</xdr:rowOff>
    </xdr:from>
    <xdr:to>
      <xdr:col>10</xdr:col>
      <xdr:colOff>360</xdr:colOff>
      <xdr:row>63</xdr:row>
      <xdr:rowOff>0</xdr:rowOff>
    </xdr:to>
    <xdr:sp>
      <xdr:nvSpPr>
        <xdr:cNvPr id="72" name="Line 266"/>
        <xdr:cNvSpPr/>
      </xdr:nvSpPr>
      <xdr:spPr>
        <a:xfrm>
          <a:off x="5832720" y="14020920"/>
          <a:ext cx="21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760</xdr:colOff>
      <xdr:row>9</xdr:row>
      <xdr:rowOff>181080</xdr:rowOff>
    </xdr:from>
    <xdr:to>
      <xdr:col>13</xdr:col>
      <xdr:colOff>574200</xdr:colOff>
      <xdr:row>26</xdr:row>
      <xdr:rowOff>66960</xdr:rowOff>
    </xdr:to>
    <xdr:sp>
      <xdr:nvSpPr>
        <xdr:cNvPr id="73" name="Text Box 275"/>
        <xdr:cNvSpPr/>
      </xdr:nvSpPr>
      <xdr:spPr>
        <a:xfrm>
          <a:off x="502200" y="2733840"/>
          <a:ext cx="8157600" cy="304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pPr algn="r"/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Arial"/>
            </a:rPr>
            <a:t>PROYECTO PARA LA EDUCACION Y CUIDADO DE NIÑOS ENTRE LOS 0 Y 60 MESES, LLAMADOS CENTRO DE DESARROLLO INFANTIL (CDI), LOS CUALES ESTAN A CARGO DE BIENESTAR FAMILIAR. EL CDI CUENTA CON BAÑOS DE NIÑOS Y NIÑAS PARA LAS DIFERENTES EDADES, COMEDORES Y COCINAS, ZONA DE LAVADO, ZONAS ADMINISTRATIVAS Y BATERIAS DE SERVICIOS PUBLICOS PARA ADULTOS Y FUNCIONAROS. SE PROYECTA UN EQUIPO DE SUMINITRO PARA LOS DIFERENTES APARATOS Y UN EQUIPO CONTRA INCENDIO PARA LOS GABINETES SENCILLOS QUE SE ENCUENTRAN DISTRIBUIDOS A NIVEL DE PRIMER PISO. LOS DESAGUES DE AGUAS RESIDUALES Y AGUAS LLUVIAS SE RECOGEN EN TUBERIA SANITARIA Y CAJAS DE INSPECCION Y SE CONDUCEN POSTERIORMENTE LAS ACOMETIDAS EXISTENTES. El CDI SE ENCUENTRA UBICADO EN EL MUNICIPIO DE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OTOSI-NARIÑ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32280</xdr:colOff>
      <xdr:row>2</xdr:row>
      <xdr:rowOff>160200</xdr:rowOff>
    </xdr:from>
    <xdr:to>
      <xdr:col>10</xdr:col>
      <xdr:colOff>322560</xdr:colOff>
      <xdr:row>2</xdr:row>
      <xdr:rowOff>628920</xdr:rowOff>
    </xdr:to>
    <xdr:sp>
      <xdr:nvSpPr>
        <xdr:cNvPr id="74" name="233 CuadroTexto"/>
        <xdr:cNvSpPr/>
      </xdr:nvSpPr>
      <xdr:spPr>
        <a:xfrm>
          <a:off x="3047400" y="484200"/>
          <a:ext cx="3319200" cy="4687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ISEÑO HIDRAULICO CDI POTOSI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MEMORIAS DE CALCUL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4</xdr:row>
      <xdr:rowOff>9720</xdr:rowOff>
    </xdr:from>
    <xdr:to>
      <xdr:col>7</xdr:col>
      <xdr:colOff>473040</xdr:colOff>
      <xdr:row>37</xdr:row>
      <xdr:rowOff>200160</xdr:rowOff>
    </xdr:to>
    <xdr:pic>
      <xdr:nvPicPr>
        <xdr:cNvPr id="75" name="Imagen 286" descr=""/>
        <xdr:cNvPicPr/>
      </xdr:nvPicPr>
      <xdr:blipFill>
        <a:blip r:embed="rId1"/>
        <a:stretch/>
      </xdr:blipFill>
      <xdr:spPr>
        <a:xfrm>
          <a:off x="361440" y="7553520"/>
          <a:ext cx="4275360" cy="87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0600</xdr:colOff>
      <xdr:row>42</xdr:row>
      <xdr:rowOff>200160</xdr:rowOff>
    </xdr:from>
    <xdr:to>
      <xdr:col>11</xdr:col>
      <xdr:colOff>222120</xdr:colOff>
      <xdr:row>45</xdr:row>
      <xdr:rowOff>218880</xdr:rowOff>
    </xdr:to>
    <xdr:pic>
      <xdr:nvPicPr>
        <xdr:cNvPr id="76" name="Imagen 287" descr=""/>
        <xdr:cNvPicPr/>
      </xdr:nvPicPr>
      <xdr:blipFill>
        <a:blip r:embed="rId2"/>
        <a:stretch/>
      </xdr:blipFill>
      <xdr:spPr>
        <a:xfrm>
          <a:off x="2091600" y="9572760"/>
          <a:ext cx="479808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31920</xdr:colOff>
      <xdr:row>48</xdr:row>
      <xdr:rowOff>66960</xdr:rowOff>
    </xdr:from>
    <xdr:to>
      <xdr:col>5</xdr:col>
      <xdr:colOff>111240</xdr:colOff>
      <xdr:row>49</xdr:row>
      <xdr:rowOff>218880</xdr:rowOff>
    </xdr:to>
    <xdr:pic>
      <xdr:nvPicPr>
        <xdr:cNvPr id="77" name="Imagen 288" descr=""/>
        <xdr:cNvPicPr/>
      </xdr:nvPicPr>
      <xdr:blipFill>
        <a:blip r:embed="rId3"/>
        <a:stretch/>
      </xdr:blipFill>
      <xdr:spPr>
        <a:xfrm>
          <a:off x="1468080" y="10811160"/>
          <a:ext cx="1358280" cy="38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8</xdr:row>
      <xdr:rowOff>0</xdr:rowOff>
    </xdr:from>
    <xdr:to>
      <xdr:col>7</xdr:col>
      <xdr:colOff>553680</xdr:colOff>
      <xdr:row>49</xdr:row>
      <xdr:rowOff>104400</xdr:rowOff>
    </xdr:to>
    <xdr:pic>
      <xdr:nvPicPr>
        <xdr:cNvPr id="78" name="Imagen 291" descr=""/>
        <xdr:cNvPicPr/>
      </xdr:nvPicPr>
      <xdr:blipFill>
        <a:blip r:embed="rId4"/>
        <a:stretch/>
      </xdr:blipFill>
      <xdr:spPr>
        <a:xfrm>
          <a:off x="4163760" y="10744200"/>
          <a:ext cx="5536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0840</xdr:colOff>
      <xdr:row>50</xdr:row>
      <xdr:rowOff>9720</xdr:rowOff>
    </xdr:from>
    <xdr:to>
      <xdr:col>7</xdr:col>
      <xdr:colOff>452880</xdr:colOff>
      <xdr:row>51</xdr:row>
      <xdr:rowOff>95400</xdr:rowOff>
    </xdr:to>
    <xdr:pic>
      <xdr:nvPicPr>
        <xdr:cNvPr id="79" name="Imagen 292" descr=""/>
        <xdr:cNvPicPr/>
      </xdr:nvPicPr>
      <xdr:blipFill>
        <a:blip r:embed="rId5"/>
        <a:stretch/>
      </xdr:blipFill>
      <xdr:spPr>
        <a:xfrm>
          <a:off x="4314600" y="11211120"/>
          <a:ext cx="30204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2400</xdr:colOff>
      <xdr:row>55</xdr:row>
      <xdr:rowOff>142920</xdr:rowOff>
    </xdr:from>
    <xdr:to>
      <xdr:col>5</xdr:col>
      <xdr:colOff>564480</xdr:colOff>
      <xdr:row>58</xdr:row>
      <xdr:rowOff>190080</xdr:rowOff>
    </xdr:to>
    <xdr:pic>
      <xdr:nvPicPr>
        <xdr:cNvPr id="80" name="Imagen 293" descr=""/>
        <xdr:cNvPicPr/>
      </xdr:nvPicPr>
      <xdr:blipFill>
        <a:blip r:embed="rId6"/>
        <a:stretch/>
      </xdr:blipFill>
      <xdr:spPr>
        <a:xfrm>
          <a:off x="753840" y="12487320"/>
          <a:ext cx="25257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42440</xdr:colOff>
      <xdr:row>3</xdr:row>
      <xdr:rowOff>238680</xdr:rowOff>
    </xdr:from>
    <xdr:to>
      <xdr:col>10</xdr:col>
      <xdr:colOff>876240</xdr:colOff>
      <xdr:row>3</xdr:row>
      <xdr:rowOff>705960</xdr:rowOff>
    </xdr:to>
    <xdr:sp>
      <xdr:nvSpPr>
        <xdr:cNvPr id="93" name="4 CuadroTexto"/>
        <xdr:cNvSpPr/>
      </xdr:nvSpPr>
      <xdr:spPr>
        <a:xfrm>
          <a:off x="4506480" y="762480"/>
          <a:ext cx="3220920" cy="4672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ISEÑO HIDRAULICO CDI POTOSI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MEMORIAS DE CALCUL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4520</xdr:colOff>
      <xdr:row>1</xdr:row>
      <xdr:rowOff>208440</xdr:rowOff>
    </xdr:from>
    <xdr:to>
      <xdr:col>6</xdr:col>
      <xdr:colOff>574200</xdr:colOff>
      <xdr:row>1</xdr:row>
      <xdr:rowOff>676800</xdr:rowOff>
    </xdr:to>
    <xdr:sp>
      <xdr:nvSpPr>
        <xdr:cNvPr id="94" name="4 CuadroTexto"/>
        <xdr:cNvSpPr/>
      </xdr:nvSpPr>
      <xdr:spPr>
        <a:xfrm>
          <a:off x="1629720" y="360720"/>
          <a:ext cx="3331080" cy="46836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ISEÑO HIDRAULICO CDI POTOSI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MEMORIAS DE CALCUL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62520</xdr:colOff>
      <xdr:row>3</xdr:row>
      <xdr:rowOff>180000</xdr:rowOff>
    </xdr:from>
    <xdr:to>
      <xdr:col>14</xdr:col>
      <xdr:colOff>624600</xdr:colOff>
      <xdr:row>3</xdr:row>
      <xdr:rowOff>647280</xdr:rowOff>
    </xdr:to>
    <xdr:sp>
      <xdr:nvSpPr>
        <xdr:cNvPr id="95" name="1 CuadroTexto"/>
        <xdr:cNvSpPr/>
      </xdr:nvSpPr>
      <xdr:spPr>
        <a:xfrm>
          <a:off x="7372800" y="703800"/>
          <a:ext cx="3059280" cy="4672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ISEÑO HIDRAULICO CDI POTOSI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MEMORIAS DE CALCUL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0200</xdr:colOff>
      <xdr:row>2</xdr:row>
      <xdr:rowOff>277920</xdr:rowOff>
    </xdr:from>
    <xdr:to>
      <xdr:col>8</xdr:col>
      <xdr:colOff>533880</xdr:colOff>
      <xdr:row>2</xdr:row>
      <xdr:rowOff>743760</xdr:rowOff>
    </xdr:to>
    <xdr:sp>
      <xdr:nvSpPr>
        <xdr:cNvPr id="96" name="4 CuadroTexto"/>
        <xdr:cNvSpPr/>
      </xdr:nvSpPr>
      <xdr:spPr>
        <a:xfrm>
          <a:off x="2111760" y="621000"/>
          <a:ext cx="3340080" cy="46584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ISEÑO HIDRAULICO CDI POTOSI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MEMORIAS DE CALCUL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0600</xdr:colOff>
      <xdr:row>2</xdr:row>
      <xdr:rowOff>180360</xdr:rowOff>
    </xdr:from>
    <xdr:to>
      <xdr:col>12</xdr:col>
      <xdr:colOff>171720</xdr:colOff>
      <xdr:row>2</xdr:row>
      <xdr:rowOff>638280</xdr:rowOff>
    </xdr:to>
    <xdr:sp>
      <xdr:nvSpPr>
        <xdr:cNvPr id="97" name="1 CuadroTexto"/>
        <xdr:cNvSpPr/>
      </xdr:nvSpPr>
      <xdr:spPr>
        <a:xfrm>
          <a:off x="3731400" y="523440"/>
          <a:ext cx="3330000" cy="4579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ISEÑO HIDRAULICO CDI APOTOSI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MEMORIAS DE CALCUL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2840</xdr:colOff>
      <xdr:row>2</xdr:row>
      <xdr:rowOff>131760</xdr:rowOff>
    </xdr:from>
    <xdr:to>
      <xdr:col>11</xdr:col>
      <xdr:colOff>432720</xdr:colOff>
      <xdr:row>2</xdr:row>
      <xdr:rowOff>600120</xdr:rowOff>
    </xdr:to>
    <xdr:sp>
      <xdr:nvSpPr>
        <xdr:cNvPr id="98" name="1 CuadroTexto"/>
        <xdr:cNvSpPr/>
      </xdr:nvSpPr>
      <xdr:spPr>
        <a:xfrm>
          <a:off x="3207600" y="474840"/>
          <a:ext cx="3328920" cy="46836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ISEÑO HIDRAULICO CDI POTOSI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MEMORIAS DE CALCUL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30</xdr:row>
      <xdr:rowOff>105120</xdr:rowOff>
    </xdr:from>
    <xdr:to>
      <xdr:col>14</xdr:col>
      <xdr:colOff>211320</xdr:colOff>
      <xdr:row>39</xdr:row>
      <xdr:rowOff>133560</xdr:rowOff>
    </xdr:to>
    <xdr:pic>
      <xdr:nvPicPr>
        <xdr:cNvPr id="99" name="Picture 498" descr=""/>
        <xdr:cNvPicPr/>
      </xdr:nvPicPr>
      <xdr:blipFill>
        <a:blip r:embed="rId1"/>
        <a:stretch/>
      </xdr:blipFill>
      <xdr:spPr>
        <a:xfrm>
          <a:off x="864720" y="6612120"/>
          <a:ext cx="8116560" cy="158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10880</xdr:colOff>
      <xdr:row>2</xdr:row>
      <xdr:rowOff>152640</xdr:rowOff>
    </xdr:from>
    <xdr:to>
      <xdr:col>10</xdr:col>
      <xdr:colOff>242280</xdr:colOff>
      <xdr:row>2</xdr:row>
      <xdr:rowOff>610560</xdr:rowOff>
    </xdr:to>
    <xdr:sp>
      <xdr:nvSpPr>
        <xdr:cNvPr id="100" name="2 CuadroTexto"/>
        <xdr:cNvSpPr/>
      </xdr:nvSpPr>
      <xdr:spPr>
        <a:xfrm>
          <a:off x="2825640" y="495720"/>
          <a:ext cx="3319560" cy="4579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ISEÑO HIDRAULICO CDI APARTADO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MEMORIAS DE CALCUL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1200</xdr:colOff>
      <xdr:row>2</xdr:row>
      <xdr:rowOff>255240</xdr:rowOff>
    </xdr:from>
    <xdr:to>
      <xdr:col>9</xdr:col>
      <xdr:colOff>201600</xdr:colOff>
      <xdr:row>2</xdr:row>
      <xdr:rowOff>725040</xdr:rowOff>
    </xdr:to>
    <xdr:sp>
      <xdr:nvSpPr>
        <xdr:cNvPr id="81" name="3 CuadroTexto"/>
        <xdr:cNvSpPr/>
      </xdr:nvSpPr>
      <xdr:spPr>
        <a:xfrm>
          <a:off x="3520440" y="598320"/>
          <a:ext cx="3319920" cy="4698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ISEÑO HIDRAULICO CDI POTOSI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MEMORIAS DE CALCUL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2440</xdr:colOff>
      <xdr:row>42</xdr:row>
      <xdr:rowOff>142920</xdr:rowOff>
    </xdr:from>
    <xdr:to>
      <xdr:col>7</xdr:col>
      <xdr:colOff>1299960</xdr:colOff>
      <xdr:row>44</xdr:row>
      <xdr:rowOff>228960</xdr:rowOff>
    </xdr:to>
    <xdr:pic>
      <xdr:nvPicPr>
        <xdr:cNvPr id="82" name="Imagen 5" descr=""/>
        <xdr:cNvPicPr/>
      </xdr:nvPicPr>
      <xdr:blipFill>
        <a:blip r:embed="rId1"/>
        <a:stretch/>
      </xdr:blipFill>
      <xdr:spPr>
        <a:xfrm>
          <a:off x="3721680" y="10857240"/>
          <a:ext cx="2648160" cy="84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2320</xdr:colOff>
      <xdr:row>2</xdr:row>
      <xdr:rowOff>169920</xdr:rowOff>
    </xdr:from>
    <xdr:to>
      <xdr:col>12</xdr:col>
      <xdr:colOff>513720</xdr:colOff>
      <xdr:row>2</xdr:row>
      <xdr:rowOff>638280</xdr:rowOff>
    </xdr:to>
    <xdr:sp>
      <xdr:nvSpPr>
        <xdr:cNvPr id="83" name="4 CuadroTexto"/>
        <xdr:cNvSpPr/>
      </xdr:nvSpPr>
      <xdr:spPr>
        <a:xfrm>
          <a:off x="4867200" y="513000"/>
          <a:ext cx="3320640" cy="46836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ISEÑO HIDRAULICO CDI POTOSI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MEMORIAS DE CALCUL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82680</xdr:colOff>
      <xdr:row>2</xdr:row>
      <xdr:rowOff>239400</xdr:rowOff>
    </xdr:from>
    <xdr:to>
      <xdr:col>11</xdr:col>
      <xdr:colOff>11160</xdr:colOff>
      <xdr:row>2</xdr:row>
      <xdr:rowOff>704160</xdr:rowOff>
    </xdr:to>
    <xdr:sp>
      <xdr:nvSpPr>
        <xdr:cNvPr id="84" name="4 CuadroTexto"/>
        <xdr:cNvSpPr/>
      </xdr:nvSpPr>
      <xdr:spPr>
        <a:xfrm>
          <a:off x="3097440" y="582480"/>
          <a:ext cx="3319560" cy="46476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ISEÑO HIDRAULICO CDI POTOSI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MEMORIAS DE CALCUL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52520</xdr:colOff>
      <xdr:row>3</xdr:row>
      <xdr:rowOff>277560</xdr:rowOff>
    </xdr:from>
    <xdr:to>
      <xdr:col>9</xdr:col>
      <xdr:colOff>332640</xdr:colOff>
      <xdr:row>3</xdr:row>
      <xdr:rowOff>742680</xdr:rowOff>
    </xdr:to>
    <xdr:sp>
      <xdr:nvSpPr>
        <xdr:cNvPr id="85" name="4 CuadroTexto"/>
        <xdr:cNvSpPr/>
      </xdr:nvSpPr>
      <xdr:spPr>
        <a:xfrm>
          <a:off x="1819800" y="801360"/>
          <a:ext cx="3339360" cy="4651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ISEÑO HIDRAULICO CDI POTOSI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MEMORIAS DE CALCUL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0520</xdr:colOff>
      <xdr:row>3</xdr:row>
      <xdr:rowOff>239400</xdr:rowOff>
    </xdr:from>
    <xdr:to>
      <xdr:col>9</xdr:col>
      <xdr:colOff>623880</xdr:colOff>
      <xdr:row>3</xdr:row>
      <xdr:rowOff>704520</xdr:rowOff>
    </xdr:to>
    <xdr:sp>
      <xdr:nvSpPr>
        <xdr:cNvPr id="86" name="4 CuadroTexto"/>
        <xdr:cNvSpPr/>
      </xdr:nvSpPr>
      <xdr:spPr>
        <a:xfrm>
          <a:off x="2171880" y="763200"/>
          <a:ext cx="3328920" cy="4651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ISEÑO HIDRAULICO CDI POTOSI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MEMORIAS DE CALCUL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0760</xdr:colOff>
      <xdr:row>2</xdr:row>
      <xdr:rowOff>190800</xdr:rowOff>
    </xdr:from>
    <xdr:to>
      <xdr:col>4</xdr:col>
      <xdr:colOff>151560</xdr:colOff>
      <xdr:row>2</xdr:row>
      <xdr:rowOff>687240</xdr:rowOff>
    </xdr:to>
    <xdr:sp>
      <xdr:nvSpPr>
        <xdr:cNvPr id="87" name="Rectangle 6"/>
        <xdr:cNvSpPr/>
      </xdr:nvSpPr>
      <xdr:spPr>
        <a:xfrm>
          <a:off x="521640" y="543240"/>
          <a:ext cx="1510200" cy="49644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636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omic Sans MS"/>
            </a:rPr>
            <a:t>Pedro Valderrama R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omic Sans MS"/>
            </a:rPr>
            <a:t>Ingeniero Civil s.c.i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0520</xdr:colOff>
      <xdr:row>2</xdr:row>
      <xdr:rowOff>152640</xdr:rowOff>
    </xdr:from>
    <xdr:to>
      <xdr:col>12</xdr:col>
      <xdr:colOff>523080</xdr:colOff>
      <xdr:row>2</xdr:row>
      <xdr:rowOff>725400</xdr:rowOff>
    </xdr:to>
    <xdr:sp>
      <xdr:nvSpPr>
        <xdr:cNvPr id="88" name="2 CuadroTexto"/>
        <xdr:cNvSpPr/>
      </xdr:nvSpPr>
      <xdr:spPr>
        <a:xfrm>
          <a:off x="3479760" y="505080"/>
          <a:ext cx="3348360" cy="57276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ISEÑO HIDRAULICO EDIFICIO SAN DIEGO   IPC LTDA  ING. ASOCIADOS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MEMORIAS DE CALCUL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1000</xdr:colOff>
      <xdr:row>2</xdr:row>
      <xdr:rowOff>190800</xdr:rowOff>
    </xdr:from>
    <xdr:to>
      <xdr:col>4</xdr:col>
      <xdr:colOff>181800</xdr:colOff>
      <xdr:row>2</xdr:row>
      <xdr:rowOff>687240</xdr:rowOff>
    </xdr:to>
    <xdr:sp>
      <xdr:nvSpPr>
        <xdr:cNvPr id="89" name="Rectangle 6"/>
        <xdr:cNvSpPr/>
      </xdr:nvSpPr>
      <xdr:spPr>
        <a:xfrm>
          <a:off x="551880" y="543240"/>
          <a:ext cx="1510200" cy="49644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636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omic Sans MS"/>
            </a:rPr>
            <a:t>Pedro Valderrama R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omic Sans MS"/>
            </a:rPr>
            <a:t>Ingeniero Civil s.c.i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0520</xdr:colOff>
      <xdr:row>2</xdr:row>
      <xdr:rowOff>131760</xdr:rowOff>
    </xdr:from>
    <xdr:to>
      <xdr:col>12</xdr:col>
      <xdr:colOff>523080</xdr:colOff>
      <xdr:row>2</xdr:row>
      <xdr:rowOff>714960</xdr:rowOff>
    </xdr:to>
    <xdr:sp>
      <xdr:nvSpPr>
        <xdr:cNvPr id="90" name="2 CuadroTexto"/>
        <xdr:cNvSpPr/>
      </xdr:nvSpPr>
      <xdr:spPr>
        <a:xfrm>
          <a:off x="3479760" y="484200"/>
          <a:ext cx="3348360" cy="5832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ISEÑO HIDRAULICO EDIFICIO SAN DIEGO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IPC LTDA ING. ASOCIADOS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MEMORIAS DE CALCUL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3</xdr:row>
      <xdr:rowOff>170280</xdr:rowOff>
    </xdr:from>
    <xdr:to>
      <xdr:col>2</xdr:col>
      <xdr:colOff>705240</xdr:colOff>
      <xdr:row>3</xdr:row>
      <xdr:rowOff>666360</xdr:rowOff>
    </xdr:to>
    <xdr:sp>
      <xdr:nvSpPr>
        <xdr:cNvPr id="91" name="Rectangle 6"/>
        <xdr:cNvSpPr/>
      </xdr:nvSpPr>
      <xdr:spPr>
        <a:xfrm>
          <a:off x="220680" y="694080"/>
          <a:ext cx="1520280" cy="4960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636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omic Sans MS"/>
            </a:rPr>
            <a:t>Pedro Valderrama R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omic Sans MS"/>
            </a:rPr>
            <a:t>Ingeniero Civil s.c.i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64640</xdr:colOff>
      <xdr:row>3</xdr:row>
      <xdr:rowOff>142200</xdr:rowOff>
    </xdr:from>
    <xdr:to>
      <xdr:col>7</xdr:col>
      <xdr:colOff>574560</xdr:colOff>
      <xdr:row>3</xdr:row>
      <xdr:rowOff>725400</xdr:rowOff>
    </xdr:to>
    <xdr:sp>
      <xdr:nvSpPr>
        <xdr:cNvPr id="92" name="3 CuadroTexto"/>
        <xdr:cNvSpPr/>
      </xdr:nvSpPr>
      <xdr:spPr>
        <a:xfrm>
          <a:off x="2776320" y="666000"/>
          <a:ext cx="3351960" cy="5832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ISEÑO HIDRAULICO EDIFICIO SAN DIEGO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IPC LTDA. ING. ASOCIADOS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MEMORIAS DE CALCUL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1:R6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R22" activeCellId="0" sqref="R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.28"/>
    <col collapsed="false" customWidth="true" hidden="false" outlineLevel="0" max="3" min="3" style="1" width="10.99"/>
    <col collapsed="false" customWidth="true" hidden="false" outlineLevel="0" max="4" min="4" style="1" width="11.85"/>
    <col collapsed="false" customWidth="true" hidden="false" outlineLevel="0" max="5" min="5" style="1" width="10.56"/>
    <col collapsed="false" customWidth="true" hidden="false" outlineLevel="0" max="6" min="6" style="1" width="10.71"/>
    <col collapsed="false" customWidth="true" hidden="false" outlineLevel="0" max="7" min="7" style="1" width="9.85"/>
    <col collapsed="false" customWidth="true" hidden="false" outlineLevel="0" max="9" min="8" style="1" width="8.56"/>
    <col collapsed="false" customWidth="true" hidden="false" outlineLevel="0" max="10" min="10" style="1" width="9.56"/>
    <col collapsed="false" customWidth="true" hidden="false" outlineLevel="0" max="11" min="11" style="1" width="8.85"/>
    <col collapsed="false" customWidth="true" hidden="false" outlineLevel="0" max="12" min="12" style="1" width="10.41"/>
    <col collapsed="false" customWidth="true" hidden="false" outlineLevel="0" max="13" min="13" style="1" width="9.7"/>
    <col collapsed="false" customWidth="true" hidden="false" outlineLevel="0" max="14" min="14" style="1" width="15.28"/>
    <col collapsed="false" customWidth="true" hidden="false" outlineLevel="0" max="15" min="15" style="1" width="3.85"/>
    <col collapsed="false" customWidth="false" hidden="false" outlineLevel="0" max="257" min="16" style="1" width="11.42"/>
  </cols>
  <sheetData>
    <row r="1" customFormat="false" ht="13.5" hidden="false" customHeight="false" outlineLevel="0" collapsed="false"/>
    <row r="2" s="2" customFormat="true" ht="12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</row>
    <row r="3" s="2" customFormat="true" ht="78.75" hidden="false" customHeight="true" outlineLevel="0" collapsed="false">
      <c r="B3" s="6"/>
      <c r="C3" s="7"/>
      <c r="D3" s="8"/>
      <c r="E3" s="9"/>
      <c r="F3" s="10"/>
      <c r="G3" s="10"/>
      <c r="H3" s="8"/>
      <c r="I3" s="8"/>
      <c r="J3" s="8"/>
      <c r="K3" s="11"/>
      <c r="L3" s="10"/>
      <c r="M3" s="12"/>
      <c r="N3" s="13"/>
    </row>
    <row r="4" s="2" customFormat="true" ht="6.75" hidden="false" customHeight="true" outlineLevel="0" collapsed="false">
      <c r="B4" s="6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3"/>
    </row>
    <row r="5" s="2" customFormat="true" ht="41.25" hidden="false" customHeight="true" outlineLevel="0" collapsed="false">
      <c r="B5" s="6"/>
      <c r="C5" s="15" t="s">
        <v>0</v>
      </c>
      <c r="D5" s="16" t="s">
        <v>1</v>
      </c>
      <c r="E5" s="16"/>
      <c r="F5" s="16"/>
      <c r="G5" s="16"/>
      <c r="H5" s="16"/>
      <c r="I5" s="14"/>
      <c r="J5" s="17" t="s">
        <v>2</v>
      </c>
      <c r="K5" s="18" t="n">
        <v>1</v>
      </c>
      <c r="L5" s="19" t="s">
        <v>3</v>
      </c>
      <c r="M5" s="20" t="n">
        <v>12</v>
      </c>
      <c r="N5" s="13"/>
    </row>
    <row r="6" s="2" customFormat="true" ht="10.5" hidden="false" customHeight="true" outlineLevel="0" collapsed="false">
      <c r="B6" s="21"/>
      <c r="C6" s="22"/>
      <c r="D6" s="23"/>
      <c r="E6" s="24"/>
      <c r="F6" s="25"/>
      <c r="G6" s="25"/>
      <c r="H6" s="25"/>
      <c r="I6" s="26"/>
      <c r="J6" s="22"/>
      <c r="K6" s="27"/>
      <c r="L6" s="22"/>
      <c r="M6" s="22"/>
      <c r="N6" s="28"/>
    </row>
    <row r="7" customFormat="false" ht="7.5" hidden="false" customHeight="true" outlineLevel="0" collapsed="false"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</row>
    <row r="8" customFormat="false" ht="12.75" hidden="false" customHeight="false" outlineLevel="0" collapsed="false">
      <c r="B8" s="30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2"/>
      <c r="O8" s="29"/>
    </row>
    <row r="9" s="33" customFormat="true" ht="18" hidden="false" customHeight="true" outlineLevel="0" collapsed="false">
      <c r="B9" s="34"/>
      <c r="C9" s="35" t="s">
        <v>4</v>
      </c>
      <c r="D9" s="36"/>
      <c r="E9" s="36"/>
      <c r="F9" s="36"/>
      <c r="G9" s="36"/>
      <c r="H9" s="36"/>
      <c r="I9" s="36"/>
      <c r="J9" s="36"/>
      <c r="K9" s="36"/>
      <c r="L9" s="36"/>
      <c r="M9" s="36"/>
      <c r="N9" s="37"/>
      <c r="O9" s="36"/>
    </row>
    <row r="10" customFormat="false" ht="18" hidden="false" customHeight="true" outlineLevel="0" collapsed="false">
      <c r="B10" s="38"/>
      <c r="C10" s="36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39"/>
      <c r="O10" s="29"/>
    </row>
    <row r="11" s="33" customFormat="true" ht="18" hidden="false" customHeight="true" outlineLevel="0" collapsed="false">
      <c r="B11" s="34"/>
      <c r="C11" s="36"/>
      <c r="D11" s="36"/>
      <c r="E11" s="36"/>
      <c r="F11" s="36"/>
      <c r="G11" s="36"/>
      <c r="H11" s="40"/>
      <c r="I11" s="36"/>
      <c r="J11" s="36"/>
      <c r="K11" s="36"/>
      <c r="L11" s="36"/>
      <c r="M11" s="36"/>
      <c r="N11" s="37"/>
      <c r="O11" s="36"/>
    </row>
    <row r="12" s="33" customFormat="true" ht="6" hidden="false" customHeight="true" outlineLevel="0" collapsed="false">
      <c r="B12" s="34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7"/>
      <c r="O12" s="36"/>
    </row>
    <row r="13" s="33" customFormat="true" ht="18" hidden="false" customHeight="true" outlineLevel="0" collapsed="false">
      <c r="B13" s="34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7"/>
      <c r="O13" s="36"/>
      <c r="R13" s="41"/>
    </row>
    <row r="14" customFormat="false" ht="18" hidden="false" customHeight="true" outlineLevel="0" collapsed="false">
      <c r="B14" s="38"/>
      <c r="C14" s="36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39"/>
      <c r="O14" s="29"/>
      <c r="R14" s="41"/>
    </row>
    <row r="15" customFormat="false" ht="6.75" hidden="false" customHeight="true" outlineLevel="0" collapsed="false">
      <c r="B15" s="38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39"/>
      <c r="O15" s="29"/>
      <c r="R15" s="41"/>
    </row>
    <row r="16" s="33" customFormat="true" ht="18" hidden="false" customHeight="true" outlineLevel="0" collapsed="false">
      <c r="B16" s="34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7"/>
      <c r="O16" s="36"/>
      <c r="R16" s="41"/>
    </row>
    <row r="17" s="33" customFormat="true" ht="18" hidden="false" customHeight="true" outlineLevel="0" collapsed="false">
      <c r="B17" s="34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7"/>
      <c r="O17" s="36"/>
      <c r="R17" s="41"/>
    </row>
    <row r="18" s="33" customFormat="true" ht="18" hidden="false" customHeight="true" outlineLevel="0" collapsed="false">
      <c r="B18" s="34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7"/>
      <c r="O18" s="36"/>
      <c r="R18" s="41"/>
    </row>
    <row r="19" customFormat="false" ht="6.75" hidden="false" customHeight="true" outlineLevel="0" collapsed="false">
      <c r="B19" s="38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39"/>
      <c r="O19" s="29"/>
      <c r="R19" s="41"/>
    </row>
    <row r="20" customFormat="false" ht="18" hidden="false" customHeight="true" outlineLevel="0" collapsed="false">
      <c r="B20" s="38"/>
      <c r="C20" s="36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39"/>
      <c r="O20" s="29"/>
      <c r="R20" s="41"/>
    </row>
    <row r="21" customFormat="false" ht="6.75" hidden="false" customHeight="true" outlineLevel="0" collapsed="false">
      <c r="B21" s="38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39"/>
      <c r="O21" s="29"/>
      <c r="R21" s="41"/>
    </row>
    <row r="22" customFormat="false" ht="18" hidden="false" customHeight="true" outlineLevel="0" collapsed="false">
      <c r="B22" s="38"/>
      <c r="C22" s="36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39"/>
      <c r="O22" s="29"/>
      <c r="R22" s="41"/>
    </row>
    <row r="23" customFormat="false" ht="6.75" hidden="false" customHeight="true" outlineLevel="0" collapsed="false">
      <c r="B23" s="38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39"/>
      <c r="O23" s="29"/>
      <c r="R23" s="41"/>
    </row>
    <row r="24" customFormat="false" ht="18" hidden="false" customHeight="true" outlineLevel="0" collapsed="false">
      <c r="B24" s="38"/>
      <c r="C24" s="36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39"/>
      <c r="O24" s="29"/>
      <c r="R24" s="41"/>
    </row>
    <row r="25" customFormat="false" ht="18" hidden="false" customHeight="true" outlineLevel="0" collapsed="false">
      <c r="B25" s="38"/>
      <c r="C25" s="36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39"/>
      <c r="O25" s="29"/>
      <c r="R25" s="41"/>
    </row>
    <row r="26" customFormat="false" ht="18" hidden="false" customHeight="true" outlineLevel="0" collapsed="false">
      <c r="B26" s="38"/>
      <c r="C26" s="36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39"/>
      <c r="O26" s="29"/>
      <c r="R26" s="41"/>
    </row>
    <row r="27" customFormat="false" ht="18" hidden="false" customHeight="true" outlineLevel="0" collapsed="false">
      <c r="B27" s="38"/>
      <c r="C27" s="36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39"/>
      <c r="O27" s="29"/>
      <c r="R27" s="41"/>
    </row>
    <row r="28" s="33" customFormat="true" ht="18" hidden="false" customHeight="true" outlineLevel="0" collapsed="false">
      <c r="B28" s="42"/>
      <c r="C28" s="35" t="s">
        <v>5</v>
      </c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7"/>
      <c r="O28" s="36"/>
      <c r="R28" s="41"/>
    </row>
    <row r="29" s="33" customFormat="true" ht="18" hidden="false" customHeight="true" outlineLevel="0" collapsed="false">
      <c r="B29" s="42"/>
      <c r="C29" s="35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7"/>
      <c r="O29" s="36"/>
      <c r="R29" s="2"/>
    </row>
    <row r="30" s="33" customFormat="true" ht="18" hidden="false" customHeight="true" outlineLevel="0" collapsed="false">
      <c r="B30" s="34"/>
      <c r="C30" s="36" t="s">
        <v>6</v>
      </c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7"/>
      <c r="O30" s="36"/>
      <c r="R30" s="2"/>
    </row>
    <row r="31" s="33" customFormat="true" ht="18" hidden="false" customHeight="true" outlineLevel="0" collapsed="false">
      <c r="B31" s="42"/>
      <c r="C31" s="43" t="s">
        <v>7</v>
      </c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7"/>
      <c r="O31" s="36"/>
      <c r="R31" s="2"/>
    </row>
    <row r="32" s="33" customFormat="true" ht="18" hidden="false" customHeight="true" outlineLevel="0" collapsed="false">
      <c r="B32" s="42"/>
      <c r="C32" s="43" t="s">
        <v>8</v>
      </c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7"/>
      <c r="O32" s="36"/>
      <c r="R32" s="2"/>
    </row>
    <row r="33" s="33" customFormat="true" ht="18" hidden="false" customHeight="true" outlineLevel="0" collapsed="false">
      <c r="B33" s="42"/>
      <c r="C33" s="43"/>
      <c r="D33" s="36"/>
      <c r="E33" s="36"/>
      <c r="F33" s="36"/>
      <c r="G33" s="36"/>
      <c r="H33" s="36"/>
      <c r="I33" s="43" t="s">
        <v>9</v>
      </c>
      <c r="J33" s="36"/>
      <c r="K33" s="36"/>
      <c r="N33" s="37"/>
    </row>
    <row r="34" s="33" customFormat="true" ht="18" hidden="false" customHeight="true" outlineLevel="0" collapsed="false">
      <c r="B34" s="42"/>
      <c r="C34" s="1"/>
      <c r="D34" s="36"/>
      <c r="E34" s="36"/>
      <c r="F34" s="36"/>
      <c r="G34" s="36"/>
      <c r="H34" s="36"/>
      <c r="I34" s="40" t="s">
        <v>10</v>
      </c>
      <c r="J34" s="43" t="s">
        <v>11</v>
      </c>
      <c r="K34" s="36"/>
      <c r="M34" s="36" t="s">
        <v>12</v>
      </c>
      <c r="N34" s="37"/>
    </row>
    <row r="35" s="33" customFormat="true" ht="18" hidden="false" customHeight="true" outlineLevel="0" collapsed="false">
      <c r="B35" s="42"/>
      <c r="C35" s="43"/>
      <c r="D35" s="36"/>
      <c r="E35" s="36"/>
      <c r="F35" s="36"/>
      <c r="G35" s="36"/>
      <c r="H35" s="36"/>
      <c r="I35" s="40" t="s">
        <v>13</v>
      </c>
      <c r="J35" s="43" t="s">
        <v>14</v>
      </c>
      <c r="K35" s="36"/>
      <c r="M35" s="43" t="s">
        <v>15</v>
      </c>
      <c r="N35" s="37"/>
    </row>
    <row r="36" s="33" customFormat="true" ht="18" hidden="false" customHeight="true" outlineLevel="0" collapsed="false">
      <c r="B36" s="34"/>
      <c r="C36" s="36"/>
      <c r="D36" s="36"/>
      <c r="E36" s="36"/>
      <c r="F36" s="36"/>
      <c r="G36" s="36"/>
      <c r="H36" s="36"/>
      <c r="I36" s="44" t="s">
        <v>16</v>
      </c>
      <c r="J36" s="43" t="s">
        <v>17</v>
      </c>
      <c r="K36" s="36"/>
      <c r="M36" s="43" t="s">
        <v>18</v>
      </c>
      <c r="N36" s="37"/>
    </row>
    <row r="37" s="33" customFormat="true" ht="18" hidden="false" customHeight="true" outlineLevel="0" collapsed="false">
      <c r="B37" s="34"/>
      <c r="C37" s="36"/>
      <c r="D37" s="36"/>
      <c r="E37" s="36"/>
      <c r="F37" s="36"/>
      <c r="G37" s="36"/>
      <c r="H37" s="36"/>
      <c r="I37" s="40" t="s">
        <v>19</v>
      </c>
      <c r="J37" s="43" t="s">
        <v>20</v>
      </c>
      <c r="K37" s="36"/>
      <c r="N37" s="37"/>
      <c r="O37" s="1"/>
    </row>
    <row r="38" s="33" customFormat="true" ht="18" hidden="false" customHeight="true" outlineLevel="0" collapsed="false">
      <c r="B38" s="34"/>
      <c r="C38" s="36"/>
      <c r="D38" s="45"/>
      <c r="E38" s="43"/>
      <c r="F38" s="36"/>
      <c r="G38" s="36"/>
      <c r="H38" s="36"/>
      <c r="I38" s="40"/>
      <c r="J38" s="43" t="s">
        <v>21</v>
      </c>
      <c r="K38" s="36"/>
      <c r="N38" s="37"/>
      <c r="O38" s="1"/>
    </row>
    <row r="39" s="33" customFormat="true" ht="18" hidden="false" customHeight="true" outlineLevel="0" collapsed="false">
      <c r="B39" s="34"/>
      <c r="C39" s="36"/>
      <c r="D39" s="36"/>
      <c r="E39" s="36"/>
      <c r="F39" s="36"/>
      <c r="G39" s="36"/>
      <c r="H39" s="36"/>
      <c r="I39" s="40"/>
      <c r="J39" s="43" t="s">
        <v>22</v>
      </c>
      <c r="K39" s="43"/>
      <c r="N39" s="37"/>
    </row>
    <row r="40" s="33" customFormat="true" ht="18" hidden="false" customHeight="true" outlineLevel="0" collapsed="false">
      <c r="B40" s="34"/>
      <c r="C40" s="36"/>
      <c r="D40" s="36"/>
      <c r="E40" s="36"/>
      <c r="F40" s="36"/>
      <c r="G40" s="36"/>
      <c r="H40" s="36"/>
      <c r="I40" s="45"/>
      <c r="J40" s="43" t="s">
        <v>23</v>
      </c>
      <c r="K40" s="46"/>
      <c r="N40" s="37"/>
      <c r="O40" s="1"/>
    </row>
    <row r="41" customFormat="false" ht="18" hidden="false" customHeight="true" outlineLevel="0" collapsed="false">
      <c r="B41" s="38"/>
      <c r="C41" s="2"/>
      <c r="D41" s="2"/>
      <c r="E41" s="2"/>
      <c r="F41" s="2"/>
      <c r="G41" s="2"/>
      <c r="H41" s="2"/>
      <c r="I41" s="2"/>
      <c r="K41" s="33"/>
      <c r="L41" s="33"/>
      <c r="M41" s="33"/>
      <c r="N41" s="37"/>
      <c r="O41" s="33"/>
    </row>
    <row r="42" s="33" customFormat="true" ht="18" hidden="false" customHeight="true" outlineLevel="0" collapsed="false">
      <c r="B42" s="42"/>
      <c r="C42" s="43" t="s">
        <v>24</v>
      </c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7"/>
      <c r="O42" s="36"/>
    </row>
    <row r="43" customFormat="false" ht="18" hidden="false" customHeight="true" outlineLevel="0" collapsed="false">
      <c r="B43" s="47"/>
      <c r="C43" s="48"/>
      <c r="D43" s="2"/>
      <c r="E43" s="2"/>
      <c r="F43" s="2"/>
      <c r="G43" s="2"/>
      <c r="H43" s="2"/>
      <c r="I43" s="2"/>
      <c r="J43" s="2"/>
      <c r="K43" s="2"/>
      <c r="L43" s="2"/>
      <c r="M43" s="2"/>
      <c r="N43" s="13"/>
      <c r="O43" s="29"/>
    </row>
    <row r="44" customFormat="false" ht="18" hidden="false" customHeight="true" outlineLevel="0" collapsed="false">
      <c r="B44" s="49"/>
      <c r="C44" s="48"/>
      <c r="D44" s="2"/>
      <c r="E44" s="2"/>
      <c r="F44" s="50"/>
      <c r="G44" s="2"/>
      <c r="H44" s="2"/>
      <c r="I44" s="2"/>
      <c r="J44" s="50"/>
      <c r="L44" s="2"/>
      <c r="M44" s="2"/>
      <c r="N44" s="13"/>
      <c r="O44" s="29"/>
    </row>
    <row r="45" s="33" customFormat="true" ht="18" hidden="false" customHeight="true" outlineLevel="0" collapsed="false">
      <c r="B45" s="34"/>
      <c r="C45" s="36"/>
      <c r="D45" s="43"/>
      <c r="E45" s="36"/>
      <c r="F45" s="43"/>
      <c r="G45" s="40"/>
      <c r="H45" s="43"/>
      <c r="I45" s="36"/>
      <c r="J45" s="43"/>
      <c r="K45" s="40"/>
      <c r="L45" s="43"/>
      <c r="M45" s="36"/>
      <c r="N45" s="37"/>
      <c r="O45" s="36"/>
    </row>
    <row r="46" customFormat="false" ht="18" hidden="false" customHeight="true" outlineLevel="0" collapsed="false">
      <c r="B46" s="38"/>
      <c r="C46" s="2"/>
      <c r="D46" s="2"/>
      <c r="E46" s="50"/>
      <c r="F46" s="50"/>
      <c r="G46" s="2"/>
      <c r="H46" s="2"/>
      <c r="I46" s="50"/>
      <c r="J46" s="50"/>
      <c r="K46" s="2"/>
      <c r="L46" s="2"/>
      <c r="M46" s="2"/>
      <c r="N46" s="13"/>
      <c r="O46" s="29"/>
    </row>
    <row r="47" customFormat="false" ht="18" hidden="false" customHeight="true" outlineLevel="0" collapsed="false">
      <c r="B47" s="38"/>
      <c r="C47" s="2"/>
      <c r="D47" s="2"/>
      <c r="E47" s="50"/>
      <c r="F47" s="50"/>
      <c r="G47" s="2"/>
      <c r="H47" s="2"/>
      <c r="I47" s="50"/>
      <c r="J47" s="50"/>
      <c r="K47" s="2"/>
      <c r="L47" s="2"/>
      <c r="M47" s="2"/>
      <c r="N47" s="13"/>
      <c r="O47" s="29"/>
    </row>
    <row r="48" customFormat="false" ht="18" hidden="false" customHeight="true" outlineLevel="0" collapsed="false">
      <c r="B48" s="38"/>
      <c r="C48" s="2"/>
      <c r="D48" s="2"/>
      <c r="E48" s="50"/>
      <c r="F48" s="50"/>
      <c r="G48" s="2"/>
      <c r="H48" s="2"/>
      <c r="I48" s="50"/>
      <c r="J48" s="50"/>
      <c r="K48" s="2"/>
      <c r="L48" s="2"/>
      <c r="M48" s="2"/>
      <c r="N48" s="13"/>
      <c r="O48" s="29"/>
    </row>
    <row r="49" s="33" customFormat="true" ht="18" hidden="false" customHeight="true" outlineLevel="0" collapsed="false">
      <c r="B49" s="34"/>
      <c r="C49" s="36" t="s">
        <v>25</v>
      </c>
      <c r="D49" s="36"/>
      <c r="E49" s="45"/>
      <c r="F49" s="40"/>
      <c r="H49" s="1"/>
      <c r="I49" s="43" t="s">
        <v>26</v>
      </c>
      <c r="K49" s="36"/>
      <c r="L49" s="36"/>
      <c r="M49" s="36"/>
      <c r="N49" s="37"/>
      <c r="O49" s="36"/>
    </row>
    <row r="50" s="33" customFormat="true" ht="18" hidden="false" customHeight="true" outlineLevel="0" collapsed="false">
      <c r="B50" s="51"/>
      <c r="C50" s="45"/>
      <c r="D50" s="36"/>
      <c r="E50" s="45"/>
      <c r="F50" s="36"/>
      <c r="H50" s="36"/>
      <c r="I50" s="43" t="s">
        <v>27</v>
      </c>
      <c r="K50" s="36"/>
      <c r="L50" s="36"/>
      <c r="M50" s="36"/>
      <c r="N50" s="37"/>
      <c r="O50" s="36"/>
    </row>
    <row r="51" customFormat="false" ht="18" hidden="false" customHeight="true" outlineLevel="0" collapsed="false">
      <c r="B51" s="38"/>
      <c r="C51" s="2"/>
      <c r="D51" s="2"/>
      <c r="E51" s="50"/>
      <c r="H51" s="2"/>
      <c r="I51" s="36" t="s">
        <v>28</v>
      </c>
      <c r="J51" s="2"/>
      <c r="K51" s="2"/>
      <c r="L51" s="2"/>
      <c r="M51" s="2"/>
      <c r="N51" s="13"/>
      <c r="O51" s="29"/>
    </row>
    <row r="52" customFormat="false" ht="18" hidden="false" customHeight="true" outlineLevel="0" collapsed="false">
      <c r="B52" s="38"/>
      <c r="C52" s="2"/>
      <c r="D52" s="2"/>
      <c r="E52" s="50"/>
      <c r="F52" s="2"/>
      <c r="H52" s="2"/>
      <c r="I52" s="2"/>
      <c r="J52" s="2"/>
      <c r="K52" s="2"/>
      <c r="L52" s="2"/>
      <c r="M52" s="2"/>
      <c r="N52" s="13"/>
      <c r="O52" s="29"/>
    </row>
    <row r="53" s="33" customFormat="true" ht="18" hidden="false" customHeight="true" outlineLevel="0" collapsed="false">
      <c r="B53" s="42"/>
      <c r="C53" s="35" t="s">
        <v>29</v>
      </c>
      <c r="D53" s="36"/>
      <c r="E53" s="40"/>
      <c r="F53" s="36"/>
      <c r="G53" s="36"/>
      <c r="H53" s="36"/>
      <c r="I53" s="36"/>
      <c r="J53" s="36"/>
      <c r="K53" s="36"/>
      <c r="L53" s="36"/>
      <c r="M53" s="36"/>
      <c r="N53" s="37"/>
      <c r="O53" s="36"/>
    </row>
    <row r="54" s="33" customFormat="true" ht="18" hidden="false" customHeight="true" outlineLevel="0" collapsed="false">
      <c r="B54" s="34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7"/>
      <c r="O54" s="36"/>
    </row>
    <row r="55" s="33" customFormat="true" ht="18" hidden="false" customHeight="true" outlineLevel="0" collapsed="false">
      <c r="B55" s="42"/>
      <c r="C55" s="43" t="s">
        <v>30</v>
      </c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7"/>
      <c r="O55" s="36"/>
    </row>
    <row r="56" s="33" customFormat="true" ht="18" hidden="false" customHeight="true" outlineLevel="0" collapsed="false">
      <c r="B56" s="34"/>
      <c r="C56" s="36"/>
      <c r="D56" s="36"/>
      <c r="E56" s="36"/>
      <c r="F56" s="43"/>
      <c r="G56" s="45"/>
      <c r="H56" s="36"/>
      <c r="I56" s="36"/>
      <c r="J56" s="33" t="s">
        <v>31</v>
      </c>
      <c r="K56" s="36" t="s">
        <v>32</v>
      </c>
      <c r="L56" s="36"/>
      <c r="M56" s="36"/>
      <c r="N56" s="37"/>
      <c r="O56" s="36"/>
    </row>
    <row r="57" s="33" customFormat="true" ht="18" hidden="false" customHeight="true" outlineLevel="0" collapsed="false">
      <c r="B57" s="34"/>
      <c r="C57" s="36"/>
      <c r="D57" s="36"/>
      <c r="E57" s="1"/>
      <c r="F57" s="43"/>
      <c r="G57" s="45"/>
      <c r="H57" s="36" t="s">
        <v>25</v>
      </c>
      <c r="J57" s="33" t="s">
        <v>33</v>
      </c>
      <c r="K57" s="33" t="s">
        <v>34</v>
      </c>
      <c r="M57" s="36"/>
      <c r="N57" s="37"/>
      <c r="O57" s="36"/>
    </row>
    <row r="58" s="33" customFormat="true" ht="18" hidden="false" customHeight="true" outlineLevel="0" collapsed="false">
      <c r="B58" s="34"/>
      <c r="C58" s="36"/>
      <c r="D58" s="36"/>
      <c r="E58" s="36"/>
      <c r="F58" s="43"/>
      <c r="G58" s="45"/>
      <c r="J58" s="36" t="s">
        <v>35</v>
      </c>
      <c r="K58" s="33" t="s">
        <v>36</v>
      </c>
      <c r="M58" s="36"/>
      <c r="N58" s="37"/>
      <c r="O58" s="36"/>
    </row>
    <row r="59" s="33" customFormat="true" ht="18" hidden="false" customHeight="true" outlineLevel="0" collapsed="false">
      <c r="B59" s="34"/>
      <c r="C59" s="36"/>
      <c r="D59" s="36"/>
      <c r="E59" s="36"/>
      <c r="F59" s="43"/>
      <c r="G59" s="45"/>
      <c r="H59" s="36"/>
      <c r="I59" s="36"/>
      <c r="J59" s="33" t="s">
        <v>37</v>
      </c>
      <c r="K59" s="33" t="s">
        <v>38</v>
      </c>
      <c r="L59" s="36"/>
      <c r="M59" s="36"/>
      <c r="N59" s="37"/>
      <c r="O59" s="36"/>
    </row>
    <row r="60" s="33" customFormat="true" ht="18" hidden="false" customHeight="true" outlineLevel="0" collapsed="false">
      <c r="B60" s="51"/>
      <c r="C60" s="36" t="s">
        <v>39</v>
      </c>
      <c r="D60" s="43" t="s">
        <v>40</v>
      </c>
      <c r="E60" s="36" t="n">
        <v>0.013</v>
      </c>
      <c r="F60" s="36" t="s">
        <v>41</v>
      </c>
      <c r="G60" s="36"/>
      <c r="L60" s="36"/>
      <c r="M60" s="36"/>
      <c r="N60" s="37"/>
      <c r="O60" s="36"/>
    </row>
    <row r="61" s="33" customFormat="true" ht="18" hidden="false" customHeight="true" outlineLevel="0" collapsed="false">
      <c r="B61" s="34"/>
      <c r="C61" s="36"/>
      <c r="D61" s="43" t="s">
        <v>40</v>
      </c>
      <c r="E61" s="36" t="n">
        <v>0.009</v>
      </c>
      <c r="F61" s="36" t="s">
        <v>42</v>
      </c>
      <c r="G61" s="36"/>
      <c r="L61" s="36"/>
      <c r="M61" s="36"/>
      <c r="N61" s="37"/>
      <c r="O61" s="36"/>
    </row>
    <row r="62" customFormat="false" ht="14.25" hidden="false" customHeight="true" outlineLevel="0" collapsed="false">
      <c r="B62" s="52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4"/>
      <c r="O62" s="29"/>
    </row>
    <row r="63" customFormat="false" ht="9.75" hidden="false" customHeight="true" outlineLevel="0" collapsed="false"/>
    <row r="64" customFormat="false" ht="12.75" hidden="false" customHeight="false" outlineLevel="0" collapsed="false">
      <c r="C64" s="29"/>
      <c r="D64" s="29"/>
      <c r="E64" s="29"/>
      <c r="F64" s="29"/>
      <c r="G64" s="29"/>
      <c r="H64" s="29"/>
      <c r="I64" s="29"/>
      <c r="J64" s="29"/>
      <c r="K64" s="29"/>
      <c r="L64" s="29"/>
    </row>
    <row r="65" customFormat="false" ht="12.75" hidden="false" customHeight="false" outlineLevel="0" collapsed="false">
      <c r="C65" s="29"/>
      <c r="D65" s="29"/>
      <c r="E65" s="29"/>
      <c r="F65" s="29"/>
      <c r="G65" s="29"/>
      <c r="H65" s="29"/>
      <c r="I65" s="29"/>
      <c r="J65" s="29"/>
      <c r="K65" s="29"/>
      <c r="L65" s="29"/>
    </row>
  </sheetData>
  <mergeCells count="1">
    <mergeCell ref="D5:H5"/>
  </mergeCells>
  <printOptions headings="false" gridLines="false" gridLinesSet="true" horizontalCentered="true" verticalCentered="true"/>
  <pageMargins left="0.6" right="0.570138888888889" top="0.559722222222222" bottom="0.520138888888889" header="0.511811023622047" footer="0.511811023622047"/>
  <pageSetup paperSize="1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AH1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V28" activeCellId="0" sqref="V28"/>
    </sheetView>
  </sheetViews>
  <sheetFormatPr defaultColWidth="12.70703125" defaultRowHeight="14.25" zeroHeight="false" outlineLevelRow="0" outlineLevelCol="0"/>
  <cols>
    <col collapsed="false" customWidth="true" hidden="false" outlineLevel="0" max="1" min="1" style="2" width="2.13"/>
    <col collapsed="false" customWidth="true" hidden="false" outlineLevel="0" max="2" min="2" style="2" width="1.99"/>
    <col collapsed="false" customWidth="true" hidden="false" outlineLevel="0" max="3" min="3" style="500" width="8.28"/>
    <col collapsed="false" customWidth="true" hidden="false" outlineLevel="0" max="4" min="4" style="500" width="10.13"/>
    <col collapsed="false" customWidth="true" hidden="false" outlineLevel="0" max="5" min="5" style="500" width="8.28"/>
    <col collapsed="false" customWidth="true" hidden="false" outlineLevel="0" max="6" min="6" style="2" width="12.99"/>
    <col collapsed="false" customWidth="true" hidden="false" outlineLevel="0" max="7" min="7" style="2" width="13.85"/>
    <col collapsed="false" customWidth="true" hidden="false" outlineLevel="0" max="9" min="8" style="2" width="11.99"/>
    <col collapsed="false" customWidth="true" hidden="false" outlineLevel="0" max="10" min="10" style="2" width="15.56"/>
    <col collapsed="false" customWidth="true" hidden="false" outlineLevel="0" max="11" min="11" style="2" width="13.41"/>
    <col collapsed="false" customWidth="true" hidden="false" outlineLevel="0" max="12" min="12" style="2" width="15.56"/>
    <col collapsed="false" customWidth="true" hidden="false" outlineLevel="0" max="13" min="13" style="2" width="13.99"/>
    <col collapsed="false" customWidth="true" hidden="false" outlineLevel="0" max="16" min="14" style="2" width="10.85"/>
    <col collapsed="false" customWidth="true" hidden="false" outlineLevel="0" max="17" min="17" style="152" width="10.85"/>
    <col collapsed="false" customWidth="true" hidden="false" outlineLevel="0" max="18" min="18" style="152" width="8.99"/>
    <col collapsed="false" customWidth="true" hidden="false" outlineLevel="0" max="19" min="19" style="2" width="2.42"/>
    <col collapsed="false" customWidth="true" hidden="false" outlineLevel="0" max="20" min="20" style="2" width="3.56"/>
    <col collapsed="false" customWidth="false" hidden="false" outlineLevel="0" max="257" min="21" style="2" width="12.7"/>
  </cols>
  <sheetData>
    <row r="2" customFormat="false" ht="15" hidden="false" customHeight="false" outlineLevel="0" collapsed="false"/>
    <row r="3" customFormat="false" ht="12" hidden="false" customHeight="true" outlineLevel="0" collapsed="false">
      <c r="B3" s="3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158"/>
      <c r="R3" s="158"/>
      <c r="S3" s="5"/>
    </row>
    <row r="4" customFormat="false" ht="69.75" hidden="false" customHeight="true" outlineLevel="0" collapsed="false">
      <c r="A4" s="6"/>
      <c r="B4" s="6"/>
      <c r="C4" s="7"/>
      <c r="D4" s="308"/>
      <c r="E4" s="308"/>
      <c r="F4" s="10"/>
      <c r="G4" s="10"/>
      <c r="H4" s="8"/>
      <c r="I4" s="8"/>
      <c r="J4" s="8"/>
      <c r="K4" s="11"/>
      <c r="L4" s="11"/>
      <c r="M4" s="11"/>
      <c r="N4" s="11"/>
      <c r="O4" s="11"/>
      <c r="P4" s="11"/>
      <c r="Q4" s="501"/>
      <c r="R4" s="309"/>
      <c r="S4" s="13"/>
    </row>
    <row r="5" customFormat="false" ht="6.75" hidden="false" customHeight="true" outlineLevel="0" collapsed="false">
      <c r="A5" s="6"/>
      <c r="B5" s="502"/>
      <c r="C5" s="14"/>
      <c r="D5" s="14"/>
      <c r="E5" s="14"/>
      <c r="F5" s="14"/>
      <c r="G5" s="14"/>
      <c r="H5" s="14"/>
      <c r="I5" s="14"/>
      <c r="J5" s="14"/>
      <c r="K5" s="14"/>
      <c r="N5" s="13"/>
      <c r="R5" s="166"/>
      <c r="S5" s="13"/>
    </row>
    <row r="6" customFormat="false" ht="41.25" hidden="false" customHeight="true" outlineLevel="0" collapsed="false">
      <c r="A6" s="6"/>
      <c r="B6" s="6"/>
      <c r="C6" s="15" t="s">
        <v>0</v>
      </c>
      <c r="D6" s="503"/>
      <c r="E6" s="503"/>
      <c r="F6" s="504" t="s">
        <v>340</v>
      </c>
      <c r="G6" s="504"/>
      <c r="H6" s="504"/>
      <c r="I6" s="504"/>
      <c r="J6" s="504"/>
      <c r="L6" s="505" t="s">
        <v>2</v>
      </c>
      <c r="M6" s="172" t="n">
        <v>8</v>
      </c>
      <c r="N6" s="506"/>
      <c r="O6" s="506"/>
      <c r="P6" s="506"/>
      <c r="Q6" s="312" t="s">
        <v>3</v>
      </c>
      <c r="R6" s="20" t="n">
        <v>12</v>
      </c>
      <c r="S6" s="13"/>
    </row>
    <row r="7" customFormat="false" ht="10.5" hidden="false" customHeight="true" outlineLevel="0" collapsed="false">
      <c r="B7" s="6"/>
      <c r="C7" s="507"/>
      <c r="D7" s="507"/>
      <c r="E7" s="507"/>
      <c r="F7" s="14"/>
      <c r="G7" s="14"/>
      <c r="H7" s="14"/>
      <c r="I7" s="14"/>
      <c r="J7" s="14"/>
      <c r="K7" s="508" t="s">
        <v>341</v>
      </c>
      <c r="L7" s="14"/>
      <c r="M7" s="14"/>
      <c r="N7" s="14"/>
      <c r="O7" s="14"/>
      <c r="P7" s="14"/>
      <c r="Q7" s="166"/>
      <c r="R7" s="166"/>
      <c r="S7" s="13"/>
    </row>
    <row r="8" customFormat="false" ht="28.5" hidden="false" customHeight="true" outlineLevel="0" collapsed="false">
      <c r="B8" s="6"/>
      <c r="C8" s="509" t="s">
        <v>106</v>
      </c>
      <c r="D8" s="509"/>
      <c r="E8" s="509" t="s">
        <v>342</v>
      </c>
      <c r="F8" s="477" t="s">
        <v>107</v>
      </c>
      <c r="G8" s="476" t="s">
        <v>108</v>
      </c>
      <c r="H8" s="476" t="s">
        <v>109</v>
      </c>
      <c r="I8" s="476" t="s">
        <v>343</v>
      </c>
      <c r="J8" s="477" t="s">
        <v>344</v>
      </c>
      <c r="K8" s="510" t="s">
        <v>345</v>
      </c>
      <c r="L8" s="476" t="s">
        <v>346</v>
      </c>
      <c r="M8" s="476" t="s">
        <v>347</v>
      </c>
      <c r="N8" s="476" t="s">
        <v>343</v>
      </c>
      <c r="O8" s="511" t="s">
        <v>348</v>
      </c>
      <c r="P8" s="511"/>
      <c r="Q8" s="511" t="s">
        <v>349</v>
      </c>
      <c r="R8" s="511"/>
      <c r="S8" s="13"/>
    </row>
    <row r="9" customFormat="false" ht="16.5" hidden="false" customHeight="true" outlineLevel="0" collapsed="false">
      <c r="B9" s="6"/>
      <c r="C9" s="512" t="s">
        <v>3</v>
      </c>
      <c r="D9" s="512" t="s">
        <v>118</v>
      </c>
      <c r="E9" s="509"/>
      <c r="F9" s="513"/>
      <c r="G9" s="480" t="s">
        <v>120</v>
      </c>
      <c r="H9" s="480" t="s">
        <v>350</v>
      </c>
      <c r="I9" s="480" t="s">
        <v>351</v>
      </c>
      <c r="J9" s="480" t="s">
        <v>352</v>
      </c>
      <c r="K9" s="480" t="s">
        <v>353</v>
      </c>
      <c r="L9" s="480" t="s">
        <v>354</v>
      </c>
      <c r="M9" s="480" t="s">
        <v>129</v>
      </c>
      <c r="N9" s="480" t="s">
        <v>129</v>
      </c>
      <c r="O9" s="188" t="s">
        <v>355</v>
      </c>
      <c r="P9" s="188" t="s">
        <v>356</v>
      </c>
      <c r="Q9" s="188" t="s">
        <v>355</v>
      </c>
      <c r="R9" s="188" t="s">
        <v>356</v>
      </c>
      <c r="S9" s="13"/>
      <c r="U9" s="514"/>
      <c r="V9" s="514"/>
    </row>
    <row r="10" customFormat="false" ht="16.5" hidden="false" customHeight="true" outlineLevel="0" collapsed="false">
      <c r="B10" s="6"/>
      <c r="C10" s="515"/>
      <c r="D10" s="515"/>
      <c r="E10" s="515"/>
      <c r="F10" s="516"/>
      <c r="G10" s="517"/>
      <c r="H10" s="517"/>
      <c r="I10" s="517"/>
      <c r="J10" s="517"/>
      <c r="K10" s="517"/>
      <c r="L10" s="517"/>
      <c r="M10" s="517"/>
      <c r="N10" s="517"/>
      <c r="O10" s="517"/>
      <c r="P10" s="517"/>
      <c r="Q10" s="514"/>
      <c r="R10" s="514"/>
      <c r="S10" s="13"/>
      <c r="U10" s="514"/>
      <c r="V10" s="514"/>
    </row>
    <row r="11" customFormat="false" ht="20.1" hidden="false" customHeight="true" outlineLevel="0" collapsed="false">
      <c r="B11" s="6"/>
      <c r="C11" s="518" t="s">
        <v>357</v>
      </c>
      <c r="D11" s="518"/>
      <c r="E11" s="518"/>
      <c r="F11" s="518"/>
      <c r="G11" s="518"/>
      <c r="H11" s="518"/>
      <c r="I11" s="518"/>
      <c r="J11" s="518"/>
      <c r="K11" s="518"/>
      <c r="L11" s="518"/>
      <c r="M11" s="518"/>
      <c r="N11" s="518"/>
      <c r="O11" s="518"/>
      <c r="P11" s="518"/>
      <c r="Q11" s="518"/>
      <c r="R11" s="518"/>
      <c r="S11" s="13"/>
      <c r="U11" s="150"/>
      <c r="V11" s="152"/>
    </row>
    <row r="12" customFormat="false" ht="20.1" hidden="false" customHeight="true" outlineLevel="0" collapsed="false">
      <c r="B12" s="6"/>
      <c r="C12" s="519" t="s">
        <v>338</v>
      </c>
      <c r="D12" s="520" t="s">
        <v>339</v>
      </c>
      <c r="E12" s="520" t="s">
        <v>358</v>
      </c>
      <c r="F12" s="521" t="n">
        <v>31</v>
      </c>
      <c r="G12" s="522" t="n">
        <f aca="false">IF(F12&lt;38,F12^0.3686*0.7401,IF(F12&lt;235,F12^0.4193*0.6215,IF(F12&lt;932,F12*0.0092+4.2493,F12*0.0069+6.7345)))</f>
        <v>2.62425675971125</v>
      </c>
      <c r="H12" s="521" t="n">
        <v>4</v>
      </c>
      <c r="I12" s="521" t="n">
        <v>2</v>
      </c>
      <c r="J12" s="523" t="n">
        <f aca="false">ROUND(K12*PI()*(H12*0.0254/2)^2*1000,2)</f>
        <v>11.03</v>
      </c>
      <c r="K12" s="523" t="n">
        <f aca="false">ROUND(((H12*0.0254/4)^(2/3))/0.009*(I12/100)^(1/2),2)</f>
        <v>1.36</v>
      </c>
      <c r="L12" s="524" t="n">
        <f aca="false">ROUND(G12/J12,2)</f>
        <v>0.24</v>
      </c>
      <c r="M12" s="521" t="n">
        <v>15.7</v>
      </c>
      <c r="N12" s="525" t="n">
        <f aca="false">+(M12*I12)/100</f>
        <v>0.314</v>
      </c>
      <c r="O12" s="525" t="n">
        <v>747.4</v>
      </c>
      <c r="P12" s="524" t="n">
        <v>747.35</v>
      </c>
      <c r="Q12" s="526" t="n">
        <f aca="false">+P12-N12</f>
        <v>747.036</v>
      </c>
      <c r="R12" s="527" t="n">
        <f aca="false">+Q12-0.02</f>
        <v>747.016</v>
      </c>
      <c r="S12" s="13"/>
      <c r="U12" s="150"/>
      <c r="V12" s="152"/>
      <c r="AH12" s="2" t="s">
        <v>359</v>
      </c>
    </row>
    <row r="13" customFormat="false" ht="20.1" hidden="false" customHeight="true" outlineLevel="0" collapsed="false">
      <c r="B13" s="6"/>
      <c r="C13" s="528" t="s">
        <v>339</v>
      </c>
      <c r="D13" s="529" t="s">
        <v>360</v>
      </c>
      <c r="E13" s="529"/>
      <c r="F13" s="87" t="n">
        <f aca="false">+F12</f>
        <v>31</v>
      </c>
      <c r="G13" s="239" t="n">
        <f aca="false">IF(F13&lt;38,F13^0.3686*0.7401,IF(F13&lt;235,F13^0.4193*0.6215,IF(F13&lt;932,F13*0.0092+4.2493,F13*0.0069+6.7345)))</f>
        <v>2.62425675971125</v>
      </c>
      <c r="H13" s="87" t="n">
        <v>4</v>
      </c>
      <c r="I13" s="87" t="n">
        <v>0.5</v>
      </c>
      <c r="J13" s="357" t="n">
        <f aca="false">ROUND(K13*PI()*(H13*0.0254/2)^2*1000,2)</f>
        <v>5.51</v>
      </c>
      <c r="K13" s="357" t="n">
        <f aca="false">ROUND(((H13*0.0254/4)^(2/3))/0.009*(I13/100)^(1/2),2)</f>
        <v>0.68</v>
      </c>
      <c r="L13" s="218" t="n">
        <f aca="false">ROUND(G13/J13,2)</f>
        <v>0.48</v>
      </c>
      <c r="M13" s="87" t="n">
        <v>5.65</v>
      </c>
      <c r="N13" s="228" t="n">
        <f aca="false">+(M13*I13)/100</f>
        <v>0.02825</v>
      </c>
      <c r="O13" s="228" t="n">
        <f aca="false">+Q12</f>
        <v>747.036</v>
      </c>
      <c r="P13" s="218" t="n">
        <f aca="false">+R12</f>
        <v>747.016</v>
      </c>
      <c r="Q13" s="228" t="n">
        <f aca="false">+P13-N13</f>
        <v>746.98775</v>
      </c>
      <c r="R13" s="229" t="n">
        <v>746.7</v>
      </c>
      <c r="S13" s="13"/>
      <c r="U13" s="150"/>
      <c r="V13" s="152"/>
    </row>
    <row r="14" customFormat="false" ht="20.1" hidden="false" customHeight="true" outlineLevel="0" collapsed="false">
      <c r="B14" s="6"/>
      <c r="C14" s="528" t="s">
        <v>360</v>
      </c>
      <c r="D14" s="529" t="s">
        <v>361</v>
      </c>
      <c r="E14" s="529"/>
      <c r="F14" s="87" t="n">
        <f aca="false">+F13</f>
        <v>31</v>
      </c>
      <c r="G14" s="239" t="n">
        <f aca="false">IF(F14&lt;38,F14^0.3686*0.7401,IF(F14&lt;235,F14^0.4193*0.6215,IF(F14&lt;932,F14*0.0092+4.2493,F14*0.0069+6.7345)))</f>
        <v>2.62425675971125</v>
      </c>
      <c r="H14" s="87" t="n">
        <v>4</v>
      </c>
      <c r="I14" s="87" t="n">
        <v>4</v>
      </c>
      <c r="J14" s="357" t="n">
        <f aca="false">ROUND(K14*PI()*(H14*0.0254/2)^2*1000,2)</f>
        <v>15.57</v>
      </c>
      <c r="K14" s="357" t="n">
        <f aca="false">ROUND(((H14*0.0254/4)^(2/3))/0.009*(I14/100)^(1/2),2)</f>
        <v>1.92</v>
      </c>
      <c r="L14" s="218" t="n">
        <f aca="false">ROUND(G14/J14,2)</f>
        <v>0.17</v>
      </c>
      <c r="M14" s="87" t="n">
        <v>16.7</v>
      </c>
      <c r="N14" s="228" t="n">
        <f aca="false">+(M14*I14)/100</f>
        <v>0.668</v>
      </c>
      <c r="O14" s="228" t="n">
        <f aca="false">+Q13</f>
        <v>746.98775</v>
      </c>
      <c r="P14" s="218" t="n">
        <f aca="false">+R13</f>
        <v>746.7</v>
      </c>
      <c r="Q14" s="228" t="n">
        <f aca="false">+P14-N14</f>
        <v>746.032</v>
      </c>
      <c r="R14" s="229" t="n">
        <v>745.4</v>
      </c>
      <c r="S14" s="13"/>
      <c r="U14" s="150"/>
      <c r="V14" s="152"/>
    </row>
    <row r="15" customFormat="false" ht="20.1" hidden="false" customHeight="true" outlineLevel="0" collapsed="false">
      <c r="B15" s="6"/>
      <c r="C15" s="528" t="s">
        <v>362</v>
      </c>
      <c r="D15" s="529" t="s">
        <v>361</v>
      </c>
      <c r="E15" s="529" t="s">
        <v>358</v>
      </c>
      <c r="F15" s="87" t="n">
        <v>20</v>
      </c>
      <c r="G15" s="239" t="n">
        <f aca="false">IF(F15&lt;38,F15^0.3686*0.7401,IF(F15&lt;235,F15^0.4193*0.6215,IF(F15&lt;932,F15*0.0092+4.2493,F15*0.0069+6.7345)))</f>
        <v>2.23280121913885</v>
      </c>
      <c r="H15" s="87" t="n">
        <v>4</v>
      </c>
      <c r="I15" s="87" t="n">
        <v>0.5</v>
      </c>
      <c r="J15" s="357" t="n">
        <f aca="false">ROUND(K15*PI()*(H15*0.0254/2)^2*1000,2)</f>
        <v>5.51</v>
      </c>
      <c r="K15" s="357" t="n">
        <f aca="false">ROUND(((H15*0.0254/4)^(2/3))/0.009*(I15/100)^(1/2),2)</f>
        <v>0.68</v>
      </c>
      <c r="L15" s="218" t="n">
        <f aca="false">ROUND(G15/J15,2)</f>
        <v>0.41</v>
      </c>
      <c r="M15" s="87" t="n">
        <v>12.1</v>
      </c>
      <c r="N15" s="228" t="n">
        <f aca="false">+(M15*I15)/100</f>
        <v>0.0605</v>
      </c>
      <c r="O15" s="526" t="n">
        <v>745.5</v>
      </c>
      <c r="P15" s="530" t="n">
        <v>745.48</v>
      </c>
      <c r="Q15" s="526" t="n">
        <f aca="false">+P15-N15</f>
        <v>745.4195</v>
      </c>
      <c r="R15" s="527" t="n">
        <f aca="false">+Q15-0.02</f>
        <v>745.3995</v>
      </c>
      <c r="S15" s="13"/>
      <c r="U15" s="150"/>
      <c r="V15" s="152"/>
    </row>
    <row r="16" customFormat="false" ht="19.5" hidden="false" customHeight="true" outlineLevel="0" collapsed="false">
      <c r="B16" s="6"/>
      <c r="C16" s="528" t="s">
        <v>361</v>
      </c>
      <c r="D16" s="529" t="s">
        <v>363</v>
      </c>
      <c r="E16" s="529"/>
      <c r="F16" s="87" t="n">
        <f aca="false">+F14+F15+26</f>
        <v>77</v>
      </c>
      <c r="G16" s="239" t="n">
        <f aca="false">IF(F16&lt;38,F16^0.3686*0.7401,IF(F16&lt;235,F16^0.4193*0.6215,IF(F16&lt;932,F16*0.0092+4.2493,F16*0.0069+6.7345)))</f>
        <v>3.84102111014834</v>
      </c>
      <c r="H16" s="87" t="n">
        <v>4</v>
      </c>
      <c r="I16" s="87" t="n">
        <v>4</v>
      </c>
      <c r="J16" s="357" t="n">
        <f aca="false">ROUND(K16*PI()*(H16*0.0254/2)^2*1000,2)</f>
        <v>15.57</v>
      </c>
      <c r="K16" s="357" t="n">
        <f aca="false">ROUND(((H16*0.0254/4)^(2/3))/0.009*(I16/100)^(1/2),2)</f>
        <v>1.92</v>
      </c>
      <c r="L16" s="218" t="n">
        <f aca="false">ROUND(G16/J16,2)</f>
        <v>0.25</v>
      </c>
      <c r="M16" s="87" t="n">
        <v>10.8</v>
      </c>
      <c r="N16" s="228" t="n">
        <f aca="false">+(M16*I16)/100</f>
        <v>0.432</v>
      </c>
      <c r="O16" s="228" t="n">
        <f aca="false">+Q14</f>
        <v>746.032</v>
      </c>
      <c r="P16" s="218" t="n">
        <f aca="false">+R15</f>
        <v>745.3995</v>
      </c>
      <c r="Q16" s="228" t="n">
        <f aca="false">+P16-N16-1.27</f>
        <v>743.6975</v>
      </c>
      <c r="R16" s="229" t="n">
        <f aca="false">+Q16-0.02</f>
        <v>743.6775</v>
      </c>
      <c r="S16" s="13"/>
      <c r="U16" s="150"/>
      <c r="V16" s="152"/>
    </row>
    <row r="17" customFormat="false" ht="19.5" hidden="false" customHeight="true" outlineLevel="0" collapsed="false">
      <c r="B17" s="6"/>
      <c r="C17" s="528" t="s">
        <v>363</v>
      </c>
      <c r="D17" s="529" t="s">
        <v>364</v>
      </c>
      <c r="E17" s="529"/>
      <c r="F17" s="87" t="n">
        <f aca="false">+F16+17</f>
        <v>94</v>
      </c>
      <c r="G17" s="239" t="n">
        <f aca="false">IF(F17&lt;38,F17^0.3686*0.7401,IF(F17&lt;235,F17^0.4193*0.6215,IF(F17&lt;932,F17*0.0092+4.2493,F17*0.0069+6.7345)))</f>
        <v>4.17612646620389</v>
      </c>
      <c r="H17" s="87" t="n">
        <v>4</v>
      </c>
      <c r="I17" s="87" t="n">
        <v>1</v>
      </c>
      <c r="J17" s="357" t="n">
        <f aca="false">ROUND(K17*PI()*(H17*0.0254/2)^2*1000,2)</f>
        <v>7.78</v>
      </c>
      <c r="K17" s="357" t="n">
        <f aca="false">ROUND(((H17*0.0254/4)^(2/3))/0.009*(I17/100)^(1/2),2)</f>
        <v>0.96</v>
      </c>
      <c r="L17" s="218" t="n">
        <f aca="false">ROUND(G17/J17,2)</f>
        <v>0.54</v>
      </c>
      <c r="M17" s="87" t="n">
        <v>9.55</v>
      </c>
      <c r="N17" s="228" t="n">
        <f aca="false">+(M17*I17)/100</f>
        <v>0.0955</v>
      </c>
      <c r="O17" s="228" t="n">
        <f aca="false">+Q16</f>
        <v>743.6975</v>
      </c>
      <c r="P17" s="218" t="n">
        <f aca="false">+R16</f>
        <v>743.6775</v>
      </c>
      <c r="Q17" s="228" t="n">
        <f aca="false">+P17-N17</f>
        <v>743.582</v>
      </c>
      <c r="R17" s="229" t="n">
        <f aca="false">+Q17-0.02-0.46</f>
        <v>743.102</v>
      </c>
      <c r="S17" s="13"/>
      <c r="U17" s="150"/>
      <c r="V17" s="152"/>
    </row>
    <row r="18" customFormat="false" ht="19.5" hidden="false" customHeight="true" outlineLevel="0" collapsed="false">
      <c r="B18" s="6"/>
      <c r="C18" s="528" t="s">
        <v>365</v>
      </c>
      <c r="D18" s="529" t="s">
        <v>366</v>
      </c>
      <c r="E18" s="529" t="s">
        <v>358</v>
      </c>
      <c r="F18" s="87" t="n">
        <v>2</v>
      </c>
      <c r="G18" s="239" t="n">
        <f aca="false">IF(F18&lt;38,F18^0.3686*0.7401,IF(F18&lt;235,F18^0.4193*0.6215,IF(F18&lt;932,F18*0.0092+4.2493,F18*0.0069+6.7345)))</f>
        <v>0.955542615559945</v>
      </c>
      <c r="H18" s="87" t="n">
        <v>4</v>
      </c>
      <c r="I18" s="87" t="n">
        <v>1</v>
      </c>
      <c r="J18" s="357" t="n">
        <f aca="false">ROUND(K18*PI()*(H18*0.0254/2)^2*1000,2)</f>
        <v>7.78</v>
      </c>
      <c r="K18" s="357" t="n">
        <f aca="false">ROUND(((H18*0.0254/4)^(2/3))/0.009*(I18/100)^(1/2),2)</f>
        <v>0.96</v>
      </c>
      <c r="L18" s="218" t="n">
        <f aca="false">ROUND(G18/J18,2)</f>
        <v>0.12</v>
      </c>
      <c r="M18" s="87" t="n">
        <v>16</v>
      </c>
      <c r="N18" s="228" t="n">
        <f aca="false">+(M18*I18)/100</f>
        <v>0.16</v>
      </c>
      <c r="O18" s="526" t="n">
        <v>743.5</v>
      </c>
      <c r="P18" s="530" t="n">
        <v>743.48</v>
      </c>
      <c r="Q18" s="526" t="n">
        <f aca="false">+P18-N18</f>
        <v>743.32</v>
      </c>
      <c r="R18" s="527" t="n">
        <f aca="false">+Q18-0.02</f>
        <v>743.3</v>
      </c>
      <c r="S18" s="13"/>
      <c r="U18" s="150"/>
      <c r="V18" s="152"/>
    </row>
    <row r="19" customFormat="false" ht="19.5" hidden="false" customHeight="true" outlineLevel="0" collapsed="false">
      <c r="B19" s="6"/>
      <c r="C19" s="528" t="s">
        <v>366</v>
      </c>
      <c r="D19" s="529" t="s">
        <v>364</v>
      </c>
      <c r="E19" s="529"/>
      <c r="F19" s="87" t="n">
        <f aca="false">+F18+33</f>
        <v>35</v>
      </c>
      <c r="G19" s="239" t="n">
        <f aca="false">IF(F19&lt;38,F19^0.3686*0.7401,IF(F19&lt;235,F19^0.4193*0.6215,IF(F19&lt;932,F19*0.0092+4.2493,F19*0.0069+6.7345)))</f>
        <v>2.74431453207464</v>
      </c>
      <c r="H19" s="87" t="n">
        <v>4</v>
      </c>
      <c r="I19" s="87" t="n">
        <v>1</v>
      </c>
      <c r="J19" s="357" t="n">
        <f aca="false">ROUND(K19*PI()*(H19*0.0254/2)^2*1000,2)</f>
        <v>7.78</v>
      </c>
      <c r="K19" s="357" t="n">
        <f aca="false">ROUND(((H19*0.0254/4)^(2/3))/0.009*(I19/100)^(1/2),2)</f>
        <v>0.96</v>
      </c>
      <c r="L19" s="218" t="n">
        <f aca="false">ROUND(G19/J19,2)</f>
        <v>0.35</v>
      </c>
      <c r="M19" s="87" t="n">
        <v>13</v>
      </c>
      <c r="N19" s="228" t="n">
        <f aca="false">+(M19*I19)/100</f>
        <v>0.13</v>
      </c>
      <c r="O19" s="228" t="n">
        <f aca="false">+Q18</f>
        <v>743.32</v>
      </c>
      <c r="P19" s="218" t="n">
        <f aca="false">+R18</f>
        <v>743.3</v>
      </c>
      <c r="Q19" s="228" t="n">
        <f aca="false">+P19-N19</f>
        <v>743.17</v>
      </c>
      <c r="R19" s="229" t="n">
        <f aca="false">+Q19-0.02-0.05</f>
        <v>743.1</v>
      </c>
      <c r="S19" s="13"/>
      <c r="U19" s="150"/>
      <c r="V19" s="152"/>
    </row>
    <row r="20" customFormat="false" ht="20.1" hidden="false" customHeight="true" outlineLevel="0" collapsed="false">
      <c r="B20" s="6"/>
      <c r="C20" s="528" t="s">
        <v>364</v>
      </c>
      <c r="D20" s="529" t="s">
        <v>367</v>
      </c>
      <c r="E20" s="529"/>
      <c r="F20" s="87" t="n">
        <f aca="false">+F17+19+F19+5</f>
        <v>153</v>
      </c>
      <c r="G20" s="239" t="n">
        <f aca="false">IF(F20&lt;38,F20^0.3686*0.7401,IF(F20&lt;235,F20^0.4193*0.6215,IF(F20&lt;932,F20*0.0092+4.2493,F20*0.0069+6.7345)))</f>
        <v>5.12250333617038</v>
      </c>
      <c r="H20" s="87" t="n">
        <v>4</v>
      </c>
      <c r="I20" s="87" t="n">
        <v>1</v>
      </c>
      <c r="J20" s="357" t="n">
        <f aca="false">ROUND(K20*PI()*(H20*0.0254/2)^2*1000,2)</f>
        <v>7.78</v>
      </c>
      <c r="K20" s="357" t="n">
        <f aca="false">ROUND(((H20*0.0254/4)^(2/3))/0.009*(I20/100)^(1/2),2)</f>
        <v>0.96</v>
      </c>
      <c r="L20" s="218" t="n">
        <f aca="false">ROUND(G20/J20,2)</f>
        <v>0.66</v>
      </c>
      <c r="M20" s="87" t="n">
        <v>15.4</v>
      </c>
      <c r="N20" s="228" t="n">
        <f aca="false">+(M20*I20)/100</f>
        <v>0.154</v>
      </c>
      <c r="O20" s="228" t="n">
        <f aca="false">+Q19</f>
        <v>743.17</v>
      </c>
      <c r="P20" s="218" t="n">
        <f aca="false">+R19</f>
        <v>743.1</v>
      </c>
      <c r="Q20" s="228" t="n">
        <f aca="false">+P20-N20</f>
        <v>742.946</v>
      </c>
      <c r="R20" s="229" t="n">
        <f aca="false">+Q20-0.02-0.13</f>
        <v>742.796</v>
      </c>
      <c r="S20" s="13"/>
      <c r="U20" s="150"/>
      <c r="V20" s="152"/>
    </row>
    <row r="21" customFormat="false" ht="20.1" hidden="false" customHeight="true" outlineLevel="0" collapsed="false">
      <c r="B21" s="6" t="n">
        <v>11</v>
      </c>
      <c r="C21" s="528" t="s">
        <v>368</v>
      </c>
      <c r="D21" s="529" t="s">
        <v>367</v>
      </c>
      <c r="E21" s="529" t="s">
        <v>358</v>
      </c>
      <c r="F21" s="87" t="n">
        <v>28</v>
      </c>
      <c r="G21" s="239" t="n">
        <f aca="false">IF(F21&lt;38,F21^0.3686*0.7401,IF(F21&lt;235,F21^0.4193*0.6215,IF(F21&lt;932,F21*0.0092+4.2493,F21*0.0069+6.7345)))</f>
        <v>2.52762623600414</v>
      </c>
      <c r="H21" s="87" t="n">
        <v>4</v>
      </c>
      <c r="I21" s="87" t="n">
        <v>1</v>
      </c>
      <c r="J21" s="357" t="n">
        <f aca="false">ROUND(K21*PI()*(H21*0.0254/2)^2*1000,2)</f>
        <v>7.78</v>
      </c>
      <c r="K21" s="357" t="n">
        <f aca="false">ROUND(((H21*0.0254/4)^(2/3))/0.009*(I21/100)^(1/2),2)</f>
        <v>0.96</v>
      </c>
      <c r="L21" s="218" t="n">
        <f aca="false">ROUND(G21/J21,2)</f>
        <v>0.32</v>
      </c>
      <c r="M21" s="87" t="n">
        <v>9.5</v>
      </c>
      <c r="N21" s="228" t="n">
        <f aca="false">+(M21*I21)/100</f>
        <v>0.095</v>
      </c>
      <c r="O21" s="526" t="n">
        <v>743.8</v>
      </c>
      <c r="P21" s="530" t="n">
        <v>743.6</v>
      </c>
      <c r="Q21" s="526" t="n">
        <f aca="false">+P21-N21</f>
        <v>743.505</v>
      </c>
      <c r="R21" s="527" t="n">
        <f aca="false">+Q21-0.02</f>
        <v>743.485</v>
      </c>
      <c r="S21" s="13"/>
      <c r="U21" s="150"/>
      <c r="V21" s="152"/>
    </row>
    <row r="22" customFormat="false" ht="19.5" hidden="false" customHeight="true" outlineLevel="0" collapsed="false">
      <c r="B22" s="6"/>
      <c r="C22" s="528" t="s">
        <v>367</v>
      </c>
      <c r="D22" s="529" t="s">
        <v>369</v>
      </c>
      <c r="E22" s="529"/>
      <c r="F22" s="87" t="n">
        <f aca="false">+F20+F21+10</f>
        <v>191</v>
      </c>
      <c r="G22" s="239" t="n">
        <f aca="false">IF(F22&lt;38,F22^0.3686*0.7401,IF(F22&lt;235,F22^0.4193*0.6215,IF(F22&lt;932,F22*0.0092+4.2493,F22*0.0069+6.7345)))</f>
        <v>5.62183925731076</v>
      </c>
      <c r="H22" s="87" t="n">
        <v>6</v>
      </c>
      <c r="I22" s="87" t="n">
        <v>1</v>
      </c>
      <c r="J22" s="357" t="n">
        <f aca="false">ROUND(K22*PI()*(H22*0.0254/2)^2*1000,2)</f>
        <v>22.98</v>
      </c>
      <c r="K22" s="357" t="n">
        <f aca="false">ROUND(((H22*0.0254/4)^(2/3))/0.009*(I22/100)^(1/2),2)</f>
        <v>1.26</v>
      </c>
      <c r="L22" s="218" t="n">
        <f aca="false">ROUND(G22/J22,2)</f>
        <v>0.24</v>
      </c>
      <c r="M22" s="87"/>
      <c r="N22" s="228"/>
      <c r="O22" s="228"/>
      <c r="P22" s="218"/>
      <c r="Q22" s="228"/>
      <c r="R22" s="229"/>
      <c r="S22" s="13"/>
      <c r="U22" s="150"/>
      <c r="V22" s="152"/>
    </row>
    <row r="23" customFormat="false" ht="20.1" hidden="false" customHeight="true" outlineLevel="0" collapsed="false">
      <c r="B23" s="6"/>
      <c r="C23" s="528"/>
      <c r="D23" s="529"/>
      <c r="E23" s="529"/>
      <c r="F23" s="87"/>
      <c r="G23" s="239"/>
      <c r="H23" s="87"/>
      <c r="I23" s="87"/>
      <c r="J23" s="357"/>
      <c r="K23" s="357"/>
      <c r="L23" s="218"/>
      <c r="M23" s="87"/>
      <c r="N23" s="228"/>
      <c r="O23" s="228"/>
      <c r="P23" s="218"/>
      <c r="Q23" s="228"/>
      <c r="R23" s="229"/>
      <c r="S23" s="13"/>
      <c r="U23" s="150"/>
      <c r="V23" s="152"/>
    </row>
    <row r="24" customFormat="false" ht="13.5" hidden="false" customHeight="true" outlineLevel="0" collapsed="false">
      <c r="B24" s="6"/>
      <c r="C24" s="242"/>
      <c r="D24" s="531"/>
      <c r="E24" s="531"/>
      <c r="F24" s="532"/>
      <c r="G24" s="533"/>
      <c r="H24" s="532"/>
      <c r="I24" s="532"/>
      <c r="J24" s="532"/>
      <c r="K24" s="532"/>
      <c r="L24" s="533"/>
      <c r="M24" s="532"/>
      <c r="N24" s="532"/>
      <c r="O24" s="532"/>
      <c r="P24" s="532"/>
      <c r="Q24" s="533"/>
      <c r="R24" s="534"/>
      <c r="S24" s="13"/>
    </row>
    <row r="25" s="251" customFormat="true" ht="12" hidden="false" customHeight="true" outlineLevel="0" collapsed="false">
      <c r="B25" s="252"/>
      <c r="C25" s="535"/>
      <c r="D25" s="535"/>
      <c r="E25" s="535"/>
      <c r="F25" s="307"/>
      <c r="G25" s="307"/>
      <c r="H25" s="307"/>
      <c r="I25" s="307"/>
      <c r="J25" s="307"/>
      <c r="K25" s="307"/>
      <c r="L25" s="307"/>
      <c r="M25" s="307"/>
      <c r="N25" s="307"/>
      <c r="O25" s="307"/>
      <c r="P25" s="307"/>
      <c r="Q25" s="257"/>
      <c r="R25" s="257"/>
      <c r="S25" s="259"/>
    </row>
    <row r="26" s="251" customFormat="true" ht="14.25" hidden="false" customHeight="false" outlineLevel="0" collapsed="false">
      <c r="C26" s="536"/>
      <c r="D26" s="536"/>
      <c r="E26" s="536"/>
      <c r="Q26" s="261"/>
      <c r="R26" s="261"/>
    </row>
    <row r="27" s="251" customFormat="true" ht="14.25" hidden="false" customHeight="false" outlineLevel="0" collapsed="false">
      <c r="C27" s="536"/>
      <c r="D27" s="536"/>
      <c r="E27" s="536"/>
      <c r="Q27" s="261"/>
      <c r="R27" s="261"/>
    </row>
    <row r="28" s="251" customFormat="true" ht="14.25" hidden="false" customHeight="false" outlineLevel="0" collapsed="false">
      <c r="C28" s="536"/>
      <c r="D28" s="536"/>
      <c r="E28" s="536"/>
      <c r="Q28" s="261"/>
      <c r="R28" s="261"/>
    </row>
    <row r="29" s="251" customFormat="true" ht="14.25" hidden="false" customHeight="false" outlineLevel="0" collapsed="false">
      <c r="C29" s="536"/>
      <c r="D29" s="536"/>
      <c r="E29" s="536"/>
      <c r="Q29" s="261"/>
      <c r="R29" s="261"/>
    </row>
    <row r="30" s="251" customFormat="true" ht="14.25" hidden="false" customHeight="false" outlineLevel="0" collapsed="false">
      <c r="C30" s="536"/>
      <c r="D30" s="536"/>
      <c r="E30" s="536"/>
      <c r="Q30" s="261"/>
      <c r="R30" s="261"/>
    </row>
    <row r="31" s="251" customFormat="true" ht="14.25" hidden="false" customHeight="false" outlineLevel="0" collapsed="false">
      <c r="C31" s="536"/>
      <c r="D31" s="536"/>
      <c r="E31" s="536"/>
      <c r="Q31" s="261"/>
      <c r="R31" s="261"/>
    </row>
    <row r="32" s="251" customFormat="true" ht="14.25" hidden="false" customHeight="false" outlineLevel="0" collapsed="false">
      <c r="C32" s="536"/>
      <c r="D32" s="536"/>
      <c r="E32" s="536"/>
      <c r="Q32" s="261"/>
      <c r="R32" s="261"/>
    </row>
    <row r="33" s="251" customFormat="true" ht="14.25" hidden="false" customHeight="false" outlineLevel="0" collapsed="false">
      <c r="C33" s="536"/>
      <c r="D33" s="536"/>
      <c r="E33" s="536"/>
      <c r="Q33" s="261"/>
      <c r="R33" s="261"/>
    </row>
    <row r="34" s="251" customFormat="true" ht="14.25" hidden="false" customHeight="false" outlineLevel="0" collapsed="false">
      <c r="C34" s="536"/>
      <c r="D34" s="536"/>
      <c r="E34" s="536"/>
      <c r="Q34" s="261"/>
      <c r="R34" s="261"/>
    </row>
    <row r="35" s="251" customFormat="true" ht="14.25" hidden="false" customHeight="false" outlineLevel="0" collapsed="false">
      <c r="C35" s="536"/>
      <c r="D35" s="536"/>
      <c r="E35" s="536"/>
      <c r="Q35" s="261"/>
      <c r="R35" s="261"/>
    </row>
    <row r="36" s="251" customFormat="true" ht="14.25" hidden="false" customHeight="false" outlineLevel="0" collapsed="false">
      <c r="C36" s="536"/>
      <c r="D36" s="536"/>
      <c r="E36" s="536"/>
      <c r="Q36" s="261"/>
      <c r="R36" s="261"/>
    </row>
    <row r="37" s="251" customFormat="true" ht="14.25" hidden="false" customHeight="false" outlineLevel="0" collapsed="false">
      <c r="C37" s="536"/>
      <c r="D37" s="536"/>
      <c r="E37" s="536"/>
      <c r="Q37" s="261"/>
      <c r="R37" s="261"/>
    </row>
    <row r="38" s="251" customFormat="true" ht="14.25" hidden="false" customHeight="false" outlineLevel="0" collapsed="false">
      <c r="C38" s="536"/>
      <c r="D38" s="536"/>
      <c r="E38" s="536"/>
      <c r="Q38" s="261"/>
      <c r="R38" s="261"/>
    </row>
    <row r="39" s="251" customFormat="true" ht="14.25" hidden="false" customHeight="false" outlineLevel="0" collapsed="false">
      <c r="C39" s="536"/>
      <c r="D39" s="536"/>
      <c r="E39" s="536"/>
      <c r="Q39" s="261"/>
      <c r="R39" s="261"/>
    </row>
    <row r="40" s="251" customFormat="true" ht="14.25" hidden="false" customHeight="false" outlineLevel="0" collapsed="false">
      <c r="C40" s="536"/>
      <c r="D40" s="536"/>
      <c r="E40" s="536"/>
      <c r="Q40" s="261"/>
      <c r="R40" s="261"/>
    </row>
    <row r="41" s="251" customFormat="true" ht="14.25" hidden="false" customHeight="false" outlineLevel="0" collapsed="false">
      <c r="C41" s="536"/>
      <c r="D41" s="536"/>
      <c r="E41" s="536"/>
      <c r="Q41" s="261"/>
      <c r="R41" s="261"/>
    </row>
    <row r="42" s="251" customFormat="true" ht="14.25" hidden="false" customHeight="false" outlineLevel="0" collapsed="false">
      <c r="C42" s="536"/>
      <c r="D42" s="536"/>
      <c r="E42" s="536"/>
      <c r="Q42" s="261"/>
      <c r="R42" s="261"/>
    </row>
    <row r="43" s="251" customFormat="true" ht="14.25" hidden="false" customHeight="false" outlineLevel="0" collapsed="false">
      <c r="C43" s="536"/>
      <c r="D43" s="536"/>
      <c r="E43" s="536"/>
      <c r="Q43" s="261"/>
      <c r="R43" s="261"/>
    </row>
    <row r="44" s="251" customFormat="true" ht="14.25" hidden="false" customHeight="false" outlineLevel="0" collapsed="false">
      <c r="C44" s="536"/>
      <c r="D44" s="536"/>
      <c r="E44" s="536"/>
      <c r="Q44" s="261"/>
      <c r="R44" s="261"/>
    </row>
    <row r="45" s="251" customFormat="true" ht="14.25" hidden="false" customHeight="false" outlineLevel="0" collapsed="false">
      <c r="C45" s="536"/>
      <c r="D45" s="536"/>
      <c r="E45" s="536"/>
      <c r="Q45" s="261"/>
      <c r="R45" s="261"/>
    </row>
    <row r="46" s="251" customFormat="true" ht="14.25" hidden="false" customHeight="false" outlineLevel="0" collapsed="false">
      <c r="C46" s="536"/>
      <c r="D46" s="536"/>
      <c r="E46" s="536"/>
      <c r="Q46" s="261"/>
      <c r="R46" s="261"/>
    </row>
    <row r="47" s="251" customFormat="true" ht="14.25" hidden="false" customHeight="false" outlineLevel="0" collapsed="false">
      <c r="C47" s="536"/>
      <c r="D47" s="536"/>
      <c r="E47" s="536"/>
      <c r="Q47" s="261"/>
      <c r="R47" s="261"/>
    </row>
    <row r="48" s="251" customFormat="true" ht="14.25" hidden="false" customHeight="false" outlineLevel="0" collapsed="false">
      <c r="C48" s="536"/>
      <c r="D48" s="536"/>
      <c r="E48" s="536"/>
      <c r="Q48" s="261"/>
      <c r="R48" s="261"/>
    </row>
    <row r="49" s="251" customFormat="true" ht="14.25" hidden="false" customHeight="false" outlineLevel="0" collapsed="false">
      <c r="C49" s="536"/>
      <c r="D49" s="536"/>
      <c r="E49" s="536"/>
      <c r="Q49" s="261"/>
      <c r="R49" s="261"/>
    </row>
    <row r="50" s="251" customFormat="true" ht="14.25" hidden="false" customHeight="false" outlineLevel="0" collapsed="false">
      <c r="C50" s="536"/>
      <c r="D50" s="536"/>
      <c r="E50" s="536"/>
      <c r="Q50" s="261"/>
      <c r="R50" s="261"/>
    </row>
    <row r="51" s="251" customFormat="true" ht="14.25" hidden="false" customHeight="false" outlineLevel="0" collapsed="false">
      <c r="C51" s="536"/>
      <c r="D51" s="536"/>
      <c r="E51" s="536"/>
      <c r="Q51" s="261"/>
      <c r="R51" s="261"/>
    </row>
    <row r="52" s="251" customFormat="true" ht="14.25" hidden="false" customHeight="false" outlineLevel="0" collapsed="false">
      <c r="C52" s="536"/>
      <c r="D52" s="536"/>
      <c r="E52" s="536"/>
      <c r="Q52" s="261"/>
      <c r="R52" s="261"/>
    </row>
    <row r="53" s="251" customFormat="true" ht="14.25" hidden="false" customHeight="false" outlineLevel="0" collapsed="false">
      <c r="C53" s="536"/>
      <c r="D53" s="536"/>
      <c r="E53" s="536"/>
      <c r="Q53" s="261"/>
      <c r="R53" s="261"/>
    </row>
    <row r="54" s="251" customFormat="true" ht="14.25" hidden="false" customHeight="false" outlineLevel="0" collapsed="false">
      <c r="C54" s="536"/>
      <c r="D54" s="536"/>
      <c r="E54" s="536"/>
      <c r="Q54" s="261"/>
      <c r="R54" s="261"/>
    </row>
    <row r="55" s="251" customFormat="true" ht="14.25" hidden="false" customHeight="false" outlineLevel="0" collapsed="false">
      <c r="C55" s="536"/>
      <c r="D55" s="536"/>
      <c r="E55" s="536"/>
      <c r="Q55" s="261"/>
      <c r="R55" s="261"/>
    </row>
    <row r="56" s="251" customFormat="true" ht="14.25" hidden="false" customHeight="false" outlineLevel="0" collapsed="false">
      <c r="C56" s="536"/>
      <c r="D56" s="536"/>
      <c r="E56" s="536"/>
      <c r="Q56" s="261"/>
      <c r="R56" s="261"/>
    </row>
    <row r="57" s="251" customFormat="true" ht="14.25" hidden="false" customHeight="false" outlineLevel="0" collapsed="false">
      <c r="C57" s="536"/>
      <c r="D57" s="536"/>
      <c r="E57" s="536"/>
      <c r="Q57" s="261"/>
      <c r="R57" s="261"/>
    </row>
    <row r="58" s="251" customFormat="true" ht="14.25" hidden="false" customHeight="false" outlineLevel="0" collapsed="false">
      <c r="C58" s="536"/>
      <c r="D58" s="536"/>
      <c r="E58" s="536"/>
      <c r="Q58" s="261"/>
      <c r="R58" s="261"/>
    </row>
    <row r="59" s="251" customFormat="true" ht="14.25" hidden="false" customHeight="false" outlineLevel="0" collapsed="false">
      <c r="C59" s="536"/>
      <c r="D59" s="536"/>
      <c r="E59" s="536"/>
      <c r="Q59" s="261"/>
      <c r="R59" s="261"/>
    </row>
    <row r="60" s="251" customFormat="true" ht="14.25" hidden="false" customHeight="false" outlineLevel="0" collapsed="false">
      <c r="C60" s="536"/>
      <c r="D60" s="536"/>
      <c r="E60" s="536"/>
      <c r="Q60" s="261"/>
      <c r="R60" s="261"/>
    </row>
    <row r="61" s="251" customFormat="true" ht="14.25" hidden="false" customHeight="false" outlineLevel="0" collapsed="false">
      <c r="C61" s="536"/>
      <c r="D61" s="536"/>
      <c r="E61" s="536"/>
      <c r="Q61" s="261"/>
      <c r="R61" s="261"/>
    </row>
    <row r="62" s="251" customFormat="true" ht="14.25" hidden="false" customHeight="false" outlineLevel="0" collapsed="false">
      <c r="C62" s="536"/>
      <c r="D62" s="536"/>
      <c r="E62" s="536"/>
      <c r="Q62" s="261"/>
      <c r="R62" s="261"/>
    </row>
    <row r="63" s="251" customFormat="true" ht="14.25" hidden="false" customHeight="false" outlineLevel="0" collapsed="false">
      <c r="C63" s="536"/>
      <c r="D63" s="536"/>
      <c r="E63" s="536"/>
      <c r="Q63" s="261"/>
      <c r="R63" s="261"/>
    </row>
    <row r="64" s="251" customFormat="true" ht="14.25" hidden="false" customHeight="false" outlineLevel="0" collapsed="false">
      <c r="C64" s="536"/>
      <c r="D64" s="536"/>
      <c r="E64" s="536"/>
      <c r="Q64" s="261"/>
      <c r="R64" s="261"/>
    </row>
    <row r="65" s="251" customFormat="true" ht="14.25" hidden="false" customHeight="false" outlineLevel="0" collapsed="false">
      <c r="C65" s="536"/>
      <c r="D65" s="536"/>
      <c r="E65" s="536"/>
      <c r="Q65" s="261"/>
      <c r="R65" s="261"/>
    </row>
    <row r="66" s="251" customFormat="true" ht="14.25" hidden="false" customHeight="false" outlineLevel="0" collapsed="false">
      <c r="C66" s="536"/>
      <c r="D66" s="536"/>
      <c r="E66" s="536"/>
      <c r="Q66" s="261"/>
      <c r="R66" s="261"/>
    </row>
    <row r="67" s="251" customFormat="true" ht="14.25" hidden="false" customHeight="false" outlineLevel="0" collapsed="false">
      <c r="C67" s="536"/>
      <c r="D67" s="536"/>
      <c r="E67" s="536"/>
      <c r="Q67" s="261"/>
      <c r="R67" s="261"/>
    </row>
    <row r="68" s="251" customFormat="true" ht="14.25" hidden="false" customHeight="false" outlineLevel="0" collapsed="false">
      <c r="C68" s="536"/>
      <c r="D68" s="536"/>
      <c r="E68" s="536"/>
      <c r="Q68" s="261"/>
      <c r="R68" s="261"/>
    </row>
    <row r="69" s="251" customFormat="true" ht="14.25" hidden="false" customHeight="false" outlineLevel="0" collapsed="false">
      <c r="C69" s="536"/>
      <c r="D69" s="536"/>
      <c r="E69" s="536"/>
      <c r="K69" s="537"/>
      <c r="Q69" s="261"/>
      <c r="R69" s="261"/>
    </row>
    <row r="70" s="251" customFormat="true" ht="14.25" hidden="false" customHeight="false" outlineLevel="0" collapsed="false">
      <c r="C70" s="536"/>
      <c r="D70" s="536"/>
      <c r="E70" s="536"/>
      <c r="Q70" s="261"/>
      <c r="R70" s="261"/>
    </row>
    <row r="71" s="251" customFormat="true" ht="14.25" hidden="false" customHeight="false" outlineLevel="0" collapsed="false">
      <c r="C71" s="536"/>
      <c r="D71" s="536"/>
      <c r="E71" s="536"/>
      <c r="L71" s="261"/>
      <c r="Q71" s="261"/>
      <c r="R71" s="261"/>
    </row>
    <row r="72" s="251" customFormat="true" ht="14.25" hidden="false" customHeight="false" outlineLevel="0" collapsed="false">
      <c r="C72" s="536"/>
      <c r="D72" s="536"/>
      <c r="E72" s="536"/>
      <c r="Q72" s="261"/>
      <c r="R72" s="261"/>
    </row>
    <row r="73" s="251" customFormat="true" ht="14.25" hidden="false" customHeight="false" outlineLevel="0" collapsed="false">
      <c r="C73" s="536"/>
      <c r="D73" s="536"/>
      <c r="E73" s="536"/>
      <c r="Q73" s="261"/>
      <c r="R73" s="261"/>
    </row>
    <row r="74" s="251" customFormat="true" ht="14.25" hidden="false" customHeight="false" outlineLevel="0" collapsed="false">
      <c r="C74" s="536"/>
      <c r="D74" s="536"/>
      <c r="E74" s="536"/>
      <c r="Q74" s="261"/>
      <c r="R74" s="261"/>
    </row>
    <row r="75" s="251" customFormat="true" ht="14.25" hidden="false" customHeight="true" outlineLevel="0" collapsed="false">
      <c r="C75" s="536"/>
      <c r="D75" s="536"/>
      <c r="E75" s="536"/>
      <c r="Q75" s="261"/>
      <c r="R75" s="261"/>
    </row>
    <row r="76" s="251" customFormat="true" ht="14.25" hidden="false" customHeight="false" outlineLevel="0" collapsed="false">
      <c r="C76" s="536"/>
      <c r="D76" s="536"/>
      <c r="E76" s="536"/>
      <c r="Q76" s="261"/>
      <c r="R76" s="261"/>
    </row>
    <row r="77" s="251" customFormat="true" ht="14.25" hidden="false" customHeight="true" outlineLevel="0" collapsed="false">
      <c r="C77" s="536"/>
      <c r="D77" s="536"/>
      <c r="E77" s="536"/>
      <c r="Q77" s="261"/>
      <c r="R77" s="261"/>
    </row>
    <row r="78" s="251" customFormat="true" ht="14.25" hidden="false" customHeight="true" outlineLevel="0" collapsed="false">
      <c r="C78" s="536"/>
      <c r="D78" s="536"/>
      <c r="E78" s="536"/>
      <c r="Q78" s="261"/>
      <c r="R78" s="261"/>
    </row>
    <row r="79" s="251" customFormat="true" ht="14.25" hidden="false" customHeight="true" outlineLevel="0" collapsed="false">
      <c r="C79" s="536"/>
      <c r="D79" s="536"/>
      <c r="E79" s="536"/>
      <c r="Q79" s="261"/>
      <c r="R79" s="261"/>
    </row>
    <row r="80" s="251" customFormat="true" ht="14.25" hidden="false" customHeight="true" outlineLevel="0" collapsed="false">
      <c r="C80" s="536"/>
      <c r="D80" s="536"/>
      <c r="E80" s="536"/>
      <c r="Q80" s="261"/>
      <c r="R80" s="261"/>
    </row>
    <row r="81" s="251" customFormat="true" ht="14.25" hidden="false" customHeight="true" outlineLevel="0" collapsed="false">
      <c r="C81" s="536"/>
      <c r="D81" s="536"/>
      <c r="E81" s="536"/>
      <c r="Q81" s="261"/>
      <c r="R81" s="261"/>
    </row>
    <row r="82" s="251" customFormat="true" ht="14.25" hidden="false" customHeight="false" outlineLevel="0" collapsed="false">
      <c r="C82" s="536"/>
      <c r="D82" s="536"/>
      <c r="E82" s="536"/>
      <c r="Q82" s="261"/>
      <c r="R82" s="261"/>
    </row>
    <row r="83" s="263" customFormat="true" ht="15" hidden="false" customHeight="true" outlineLevel="0" collapsed="false">
      <c r="C83" s="151"/>
      <c r="D83" s="151"/>
      <c r="E83" s="151"/>
      <c r="Q83" s="150"/>
      <c r="R83" s="150"/>
    </row>
    <row r="84" s="251" customFormat="true" ht="14.25" hidden="false" customHeight="true" outlineLevel="0" collapsed="false">
      <c r="C84" s="536"/>
      <c r="D84" s="536"/>
      <c r="E84" s="536"/>
      <c r="Q84" s="261"/>
      <c r="R84" s="261"/>
    </row>
    <row r="85" s="251" customFormat="true" ht="14.25" hidden="false" customHeight="true" outlineLevel="0" collapsed="false">
      <c r="C85" s="536"/>
      <c r="D85" s="536"/>
      <c r="E85" s="536"/>
      <c r="Q85" s="261"/>
      <c r="R85" s="261"/>
    </row>
    <row r="86" s="251" customFormat="true" ht="14.25" hidden="false" customHeight="true" outlineLevel="0" collapsed="false">
      <c r="C86" s="536"/>
      <c r="D86" s="536"/>
      <c r="E86" s="536"/>
      <c r="Q86" s="261"/>
      <c r="R86" s="261"/>
    </row>
    <row r="87" s="251" customFormat="true" ht="14.25" hidden="false" customHeight="true" outlineLevel="0" collapsed="false">
      <c r="C87" s="536"/>
      <c r="D87" s="536"/>
      <c r="E87" s="536"/>
      <c r="Q87" s="261"/>
      <c r="R87" s="261"/>
    </row>
    <row r="88" s="251" customFormat="true" ht="14.25" hidden="false" customHeight="true" outlineLevel="0" collapsed="false">
      <c r="C88" s="536"/>
      <c r="D88" s="536"/>
      <c r="E88" s="536"/>
      <c r="Q88" s="261"/>
      <c r="R88" s="261"/>
    </row>
    <row r="89" s="251" customFormat="true" ht="14.25" hidden="false" customHeight="true" outlineLevel="0" collapsed="false">
      <c r="C89" s="536"/>
      <c r="D89" s="536"/>
      <c r="E89" s="536"/>
      <c r="Q89" s="261"/>
      <c r="R89" s="261"/>
    </row>
    <row r="90" s="251" customFormat="true" ht="14.25" hidden="false" customHeight="false" outlineLevel="0" collapsed="false">
      <c r="C90" s="536"/>
      <c r="D90" s="536"/>
      <c r="E90" s="536"/>
      <c r="Q90" s="261"/>
      <c r="R90" s="261"/>
    </row>
    <row r="91" s="251" customFormat="true" ht="14.25" hidden="false" customHeight="false" outlineLevel="0" collapsed="false">
      <c r="C91" s="536"/>
      <c r="D91" s="536"/>
      <c r="E91" s="536"/>
      <c r="Q91" s="261"/>
      <c r="R91" s="261"/>
    </row>
    <row r="92" s="251" customFormat="true" ht="14.25" hidden="false" customHeight="false" outlineLevel="0" collapsed="false">
      <c r="C92" s="536"/>
      <c r="D92" s="536"/>
      <c r="E92" s="536"/>
      <c r="Q92" s="261"/>
      <c r="R92" s="261"/>
    </row>
    <row r="93" s="251" customFormat="true" ht="14.25" hidden="false" customHeight="false" outlineLevel="0" collapsed="false">
      <c r="C93" s="536"/>
      <c r="D93" s="536"/>
      <c r="E93" s="536"/>
      <c r="Q93" s="261"/>
      <c r="R93" s="261"/>
    </row>
    <row r="94" s="251" customFormat="true" ht="14.25" hidden="false" customHeight="false" outlineLevel="0" collapsed="false">
      <c r="C94" s="536"/>
      <c r="D94" s="536"/>
      <c r="E94" s="536"/>
      <c r="Q94" s="261"/>
      <c r="R94" s="261"/>
    </row>
    <row r="95" s="251" customFormat="true" ht="14.25" hidden="false" customHeight="false" outlineLevel="0" collapsed="false">
      <c r="C95" s="536"/>
      <c r="D95" s="536"/>
      <c r="E95" s="536"/>
      <c r="Q95" s="261"/>
      <c r="R95" s="261"/>
    </row>
    <row r="96" s="251" customFormat="true" ht="14.25" hidden="false" customHeight="false" outlineLevel="0" collapsed="false">
      <c r="C96" s="536"/>
      <c r="D96" s="536"/>
      <c r="E96" s="536"/>
      <c r="Q96" s="261"/>
      <c r="R96" s="261"/>
    </row>
    <row r="97" s="251" customFormat="true" ht="14.25" hidden="false" customHeight="false" outlineLevel="0" collapsed="false">
      <c r="C97" s="536"/>
      <c r="D97" s="536"/>
      <c r="E97" s="536"/>
      <c r="Q97" s="261"/>
      <c r="R97" s="261"/>
    </row>
    <row r="98" s="251" customFormat="true" ht="14.25" hidden="false" customHeight="false" outlineLevel="0" collapsed="false">
      <c r="C98" s="536"/>
      <c r="D98" s="536"/>
      <c r="E98" s="536"/>
      <c r="Q98" s="261"/>
      <c r="R98" s="261"/>
    </row>
    <row r="99" s="251" customFormat="true" ht="14.25" hidden="false" customHeight="false" outlineLevel="0" collapsed="false">
      <c r="C99" s="536"/>
      <c r="D99" s="536"/>
      <c r="E99" s="536"/>
      <c r="Q99" s="261"/>
      <c r="R99" s="261"/>
    </row>
    <row r="100" s="251" customFormat="true" ht="14.25" hidden="false" customHeight="false" outlineLevel="0" collapsed="false">
      <c r="C100" s="536"/>
      <c r="D100" s="536"/>
      <c r="E100" s="536"/>
      <c r="Q100" s="261"/>
      <c r="R100" s="261"/>
    </row>
    <row r="101" s="251" customFormat="true" ht="14.25" hidden="false" customHeight="false" outlineLevel="0" collapsed="false">
      <c r="C101" s="536"/>
      <c r="D101" s="536"/>
      <c r="E101" s="536"/>
      <c r="Q101" s="261"/>
      <c r="R101" s="261"/>
    </row>
    <row r="102" s="251" customFormat="true" ht="14.25" hidden="false" customHeight="false" outlineLevel="0" collapsed="false">
      <c r="C102" s="536"/>
      <c r="D102" s="536"/>
      <c r="E102" s="536"/>
      <c r="Q102" s="261"/>
      <c r="R102" s="261"/>
    </row>
    <row r="103" s="251" customFormat="true" ht="14.25" hidden="false" customHeight="false" outlineLevel="0" collapsed="false">
      <c r="C103" s="536"/>
      <c r="D103" s="536"/>
      <c r="E103" s="536"/>
      <c r="Q103" s="261"/>
      <c r="R103" s="261"/>
    </row>
    <row r="104" s="251" customFormat="true" ht="14.25" hidden="false" customHeight="false" outlineLevel="0" collapsed="false">
      <c r="C104" s="536"/>
      <c r="D104" s="536"/>
      <c r="E104" s="536"/>
      <c r="Q104" s="261"/>
      <c r="R104" s="261"/>
    </row>
    <row r="105" s="251" customFormat="true" ht="14.25" hidden="false" customHeight="false" outlineLevel="0" collapsed="false">
      <c r="C105" s="536"/>
      <c r="D105" s="536"/>
      <c r="E105" s="536"/>
      <c r="Q105" s="261"/>
      <c r="R105" s="261"/>
    </row>
    <row r="106" s="251" customFormat="true" ht="14.25" hidden="false" customHeight="false" outlineLevel="0" collapsed="false">
      <c r="C106" s="536"/>
      <c r="D106" s="536"/>
      <c r="E106" s="536"/>
      <c r="Q106" s="261"/>
      <c r="R106" s="261"/>
    </row>
    <row r="107" s="251" customFormat="true" ht="14.25" hidden="false" customHeight="false" outlineLevel="0" collapsed="false">
      <c r="C107" s="536"/>
      <c r="D107" s="536"/>
      <c r="E107" s="536"/>
      <c r="Q107" s="261"/>
      <c r="R107" s="261"/>
    </row>
    <row r="108" s="251" customFormat="true" ht="14.25" hidden="false" customHeight="false" outlineLevel="0" collapsed="false">
      <c r="C108" s="536"/>
      <c r="D108" s="536"/>
      <c r="E108" s="536"/>
      <c r="Q108" s="261"/>
      <c r="R108" s="261"/>
    </row>
    <row r="109" s="251" customFormat="true" ht="14.25" hidden="false" customHeight="false" outlineLevel="0" collapsed="false">
      <c r="C109" s="536"/>
      <c r="D109" s="536"/>
      <c r="E109" s="536"/>
      <c r="Q109" s="261"/>
      <c r="R109" s="261"/>
    </row>
    <row r="110" s="251" customFormat="true" ht="14.25" hidden="false" customHeight="false" outlineLevel="0" collapsed="false">
      <c r="C110" s="536"/>
      <c r="D110" s="536"/>
      <c r="E110" s="536"/>
      <c r="Q110" s="261"/>
      <c r="R110" s="261"/>
    </row>
    <row r="111" s="251" customFormat="true" ht="14.25" hidden="false" customHeight="false" outlineLevel="0" collapsed="false">
      <c r="C111" s="536"/>
      <c r="D111" s="536"/>
      <c r="E111" s="536"/>
      <c r="Q111" s="261"/>
      <c r="R111" s="261"/>
    </row>
    <row r="112" s="251" customFormat="true" ht="14.25" hidden="false" customHeight="false" outlineLevel="0" collapsed="false">
      <c r="C112" s="536"/>
      <c r="D112" s="536"/>
      <c r="E112" s="536"/>
      <c r="Q112" s="261"/>
      <c r="R112" s="261"/>
    </row>
    <row r="113" s="251" customFormat="true" ht="14.25" hidden="false" customHeight="false" outlineLevel="0" collapsed="false">
      <c r="C113" s="536"/>
      <c r="D113" s="536"/>
      <c r="E113" s="536"/>
      <c r="Q113" s="261"/>
      <c r="R113" s="261"/>
    </row>
    <row r="114" s="251" customFormat="true" ht="14.25" hidden="false" customHeight="false" outlineLevel="0" collapsed="false">
      <c r="C114" s="536"/>
      <c r="D114" s="536"/>
      <c r="E114" s="536"/>
      <c r="Q114" s="261"/>
      <c r="R114" s="261"/>
    </row>
    <row r="115" s="251" customFormat="true" ht="14.25" hidden="false" customHeight="false" outlineLevel="0" collapsed="false">
      <c r="C115" s="536"/>
      <c r="D115" s="536"/>
      <c r="E115" s="536"/>
      <c r="Q115" s="261"/>
      <c r="R115" s="261"/>
    </row>
    <row r="116" s="251" customFormat="true" ht="14.25" hidden="false" customHeight="false" outlineLevel="0" collapsed="false">
      <c r="C116" s="536"/>
      <c r="D116" s="536"/>
      <c r="E116" s="536"/>
      <c r="Q116" s="261"/>
      <c r="R116" s="261"/>
    </row>
    <row r="117" s="251" customFormat="true" ht="14.25" hidden="false" customHeight="false" outlineLevel="0" collapsed="false">
      <c r="C117" s="536"/>
      <c r="D117" s="536"/>
      <c r="E117" s="536"/>
      <c r="Q117" s="261"/>
      <c r="R117" s="261"/>
    </row>
    <row r="118" s="251" customFormat="true" ht="14.25" hidden="false" customHeight="false" outlineLevel="0" collapsed="false">
      <c r="C118" s="536"/>
      <c r="D118" s="536"/>
      <c r="E118" s="536"/>
      <c r="Q118" s="261"/>
      <c r="R118" s="261"/>
    </row>
    <row r="119" s="251" customFormat="true" ht="14.25" hidden="false" customHeight="false" outlineLevel="0" collapsed="false">
      <c r="C119" s="536"/>
      <c r="D119" s="536"/>
      <c r="E119" s="536"/>
      <c r="Q119" s="261"/>
      <c r="R119" s="261"/>
    </row>
    <row r="120" s="251" customFormat="true" ht="14.25" hidden="false" customHeight="false" outlineLevel="0" collapsed="false">
      <c r="C120" s="536"/>
      <c r="D120" s="536"/>
      <c r="E120" s="536"/>
      <c r="Q120" s="261"/>
      <c r="R120" s="261"/>
    </row>
    <row r="121" s="251" customFormat="true" ht="14.25" hidden="false" customHeight="false" outlineLevel="0" collapsed="false">
      <c r="C121" s="536"/>
      <c r="D121" s="536"/>
      <c r="E121" s="536"/>
      <c r="Q121" s="261"/>
      <c r="R121" s="261"/>
    </row>
    <row r="122" s="251" customFormat="true" ht="14.25" hidden="false" customHeight="false" outlineLevel="0" collapsed="false">
      <c r="C122" s="536"/>
      <c r="D122" s="536"/>
      <c r="E122" s="536"/>
      <c r="Q122" s="261"/>
      <c r="R122" s="261"/>
    </row>
    <row r="123" s="251" customFormat="true" ht="14.25" hidden="false" customHeight="false" outlineLevel="0" collapsed="false">
      <c r="C123" s="536"/>
      <c r="D123" s="536"/>
      <c r="E123" s="536"/>
      <c r="Q123" s="261"/>
      <c r="R123" s="261"/>
    </row>
    <row r="125" s="29" customFormat="true" ht="12.75" hidden="false" customHeight="false" outlineLevel="0" collapsed="false">
      <c r="C125" s="538"/>
      <c r="D125" s="538"/>
      <c r="E125" s="538"/>
      <c r="Q125" s="268"/>
      <c r="R125" s="268"/>
    </row>
    <row r="126" s="270" customFormat="true" ht="15" hidden="false" customHeight="false" outlineLevel="0" collapsed="false">
      <c r="C126" s="539"/>
      <c r="D126" s="539"/>
      <c r="E126" s="539"/>
      <c r="Q126" s="274"/>
      <c r="R126" s="274"/>
    </row>
  </sheetData>
  <mergeCells count="6">
    <mergeCell ref="F6:J6"/>
    <mergeCell ref="C8:D8"/>
    <mergeCell ref="E8:E9"/>
    <mergeCell ref="O8:P8"/>
    <mergeCell ref="Q8:R8"/>
    <mergeCell ref="C11:R11"/>
  </mergeCells>
  <printOptions headings="false" gridLines="false" gridLinesSet="true" horizontalCentered="true" verticalCentered="false"/>
  <pageMargins left="0.747916666666667" right="0.39375" top="0.708333333333333" bottom="0.551388888888889" header="0.511811023622047" footer="0.511811023622047"/>
  <pageSetup paperSize="1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1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15" zoomScalePageLayoutView="70" workbookViewId="0">
      <selection pane="topLeft" activeCell="L15" activeCellId="0" sqref="L15"/>
    </sheetView>
  </sheetViews>
  <sheetFormatPr defaultColWidth="12.70703125" defaultRowHeight="14.25" zeroHeight="false" outlineLevelRow="0" outlineLevelCol="0"/>
  <cols>
    <col collapsed="false" customWidth="true" hidden="false" outlineLevel="0" max="1" min="1" style="41" width="1.99"/>
    <col collapsed="false" customWidth="true" hidden="false" outlineLevel="0" max="2" min="2" style="41" width="11.13"/>
    <col collapsed="false" customWidth="true" hidden="false" outlineLevel="0" max="3" min="3" style="41" width="13.85"/>
    <col collapsed="false" customWidth="true" hidden="false" outlineLevel="0" max="4" min="4" style="41" width="12.28"/>
    <col collapsed="false" customWidth="true" hidden="false" outlineLevel="0" max="5" min="5" style="230" width="11.99"/>
    <col collapsed="false" customWidth="true" hidden="false" outlineLevel="0" max="6" min="6" style="41" width="10.99"/>
    <col collapsed="false" customWidth="true" hidden="false" outlineLevel="0" max="7" min="7" style="41" width="12.99"/>
    <col collapsed="false" customWidth="true" hidden="false" outlineLevel="0" max="8" min="8" style="41" width="6.28"/>
    <col collapsed="false" customWidth="true" hidden="false" outlineLevel="0" max="9" min="9" style="41" width="9.85"/>
    <col collapsed="false" customWidth="true" hidden="false" outlineLevel="0" max="10" min="10" style="41" width="2.42"/>
    <col collapsed="false" customWidth="false" hidden="false" outlineLevel="0" max="11" min="11" style="41" width="12.7"/>
    <col collapsed="false" customWidth="true" hidden="false" outlineLevel="0" max="12" min="12" style="41" width="7.56"/>
    <col collapsed="false" customWidth="false" hidden="false" outlineLevel="0" max="257" min="13" style="41" width="12.7"/>
  </cols>
  <sheetData>
    <row r="1" customFormat="false" ht="12" hidden="false" customHeight="true" outlineLevel="0" collapsed="false">
      <c r="A1" s="540"/>
      <c r="B1" s="541"/>
      <c r="C1" s="541"/>
      <c r="D1" s="541"/>
      <c r="E1" s="542"/>
      <c r="F1" s="541"/>
      <c r="G1" s="541"/>
      <c r="H1" s="541"/>
      <c r="I1" s="541"/>
      <c r="J1" s="543"/>
    </row>
    <row r="2" customFormat="false" ht="69.95" hidden="false" customHeight="true" outlineLevel="0" collapsed="false">
      <c r="A2" s="544"/>
      <c r="B2" s="545"/>
      <c r="C2" s="546"/>
      <c r="D2" s="547"/>
      <c r="E2" s="548"/>
      <c r="F2" s="549"/>
      <c r="G2" s="546"/>
      <c r="H2" s="546"/>
      <c r="I2" s="550"/>
      <c r="J2" s="551"/>
    </row>
    <row r="3" customFormat="false" ht="6.75" hidden="false" customHeight="true" outlineLevel="0" collapsed="false">
      <c r="A3" s="544"/>
      <c r="C3" s="552"/>
      <c r="D3" s="552"/>
      <c r="E3" s="553"/>
      <c r="F3" s="552"/>
      <c r="G3" s="552"/>
      <c r="H3" s="552"/>
      <c r="I3" s="552"/>
      <c r="J3" s="551"/>
    </row>
    <row r="4" customFormat="false" ht="26.25" hidden="false" customHeight="false" outlineLevel="0" collapsed="false">
      <c r="A4" s="544"/>
      <c r="B4" s="554" t="s">
        <v>0</v>
      </c>
      <c r="C4" s="555" t="s">
        <v>370</v>
      </c>
      <c r="D4" s="556" t="s">
        <v>371</v>
      </c>
      <c r="E4" s="557"/>
      <c r="F4" s="558" t="s">
        <v>2</v>
      </c>
      <c r="G4" s="559"/>
      <c r="H4" s="560" t="s">
        <v>3</v>
      </c>
      <c r="I4" s="561"/>
      <c r="J4" s="551"/>
      <c r="M4" s="50"/>
      <c r="N4" s="50"/>
      <c r="O4" s="2"/>
      <c r="P4" s="283"/>
      <c r="Q4" s="562"/>
    </row>
    <row r="5" customFormat="false" ht="10.5" hidden="false" customHeight="true" outlineLevel="0" collapsed="false">
      <c r="A5" s="544"/>
      <c r="C5" s="552"/>
      <c r="D5" s="552"/>
      <c r="E5" s="553"/>
      <c r="F5" s="552"/>
      <c r="G5" s="552"/>
      <c r="H5" s="552"/>
      <c r="I5" s="552"/>
      <c r="J5" s="551"/>
    </row>
    <row r="6" customFormat="false" ht="16.5" hidden="false" customHeight="true" outlineLevel="0" collapsed="false">
      <c r="A6" s="544"/>
      <c r="C6" s="563" t="s">
        <v>327</v>
      </c>
      <c r="D6" s="563" t="s">
        <v>74</v>
      </c>
      <c r="E6" s="564" t="s">
        <v>372</v>
      </c>
      <c r="F6" s="563" t="s">
        <v>329</v>
      </c>
      <c r="G6" s="563" t="s">
        <v>329</v>
      </c>
      <c r="H6" s="477" t="s">
        <v>330</v>
      </c>
      <c r="I6" s="565"/>
      <c r="J6" s="551"/>
    </row>
    <row r="7" customFormat="false" ht="28.5" hidden="false" customHeight="true" outlineLevel="0" collapsed="false">
      <c r="A7" s="544"/>
      <c r="C7" s="566" t="s">
        <v>373</v>
      </c>
      <c r="D7" s="566" t="s">
        <v>374</v>
      </c>
      <c r="E7" s="567" t="s">
        <v>375</v>
      </c>
      <c r="F7" s="568" t="s">
        <v>335</v>
      </c>
      <c r="G7" s="568" t="s">
        <v>376</v>
      </c>
      <c r="H7" s="480" t="s">
        <v>129</v>
      </c>
      <c r="I7" s="569"/>
      <c r="J7" s="551"/>
      <c r="L7" s="488"/>
      <c r="M7" s="373"/>
      <c r="N7" s="489"/>
      <c r="O7" s="490"/>
      <c r="P7" s="373"/>
    </row>
    <row r="8" customFormat="false" ht="10.5" hidden="false" customHeight="true" outlineLevel="0" collapsed="false">
      <c r="A8" s="544"/>
      <c r="C8" s="570"/>
      <c r="D8" s="571"/>
      <c r="E8" s="572"/>
      <c r="F8" s="571"/>
      <c r="G8" s="571"/>
      <c r="H8" s="482"/>
      <c r="I8" s="571"/>
      <c r="J8" s="551"/>
    </row>
    <row r="9" customFormat="false" ht="24" hidden="false" customHeight="true" outlineLevel="0" collapsed="false">
      <c r="A9" s="544"/>
      <c r="C9" s="573" t="n">
        <v>1</v>
      </c>
      <c r="D9" s="574" t="n">
        <v>123.22</v>
      </c>
      <c r="E9" s="575" t="n">
        <f aca="false">D9*$F$23*$F$24/3600</f>
        <v>3.42277777777778</v>
      </c>
      <c r="F9" s="576" t="n">
        <f aca="false">(E9/(1.754*((7/24)^(5/3))))^(3/8)</f>
        <v>2.77540693447252</v>
      </c>
      <c r="G9" s="577" t="n">
        <v>4</v>
      </c>
      <c r="H9" s="487" t="n">
        <v>5</v>
      </c>
      <c r="J9" s="551"/>
    </row>
    <row r="10" customFormat="false" ht="30" hidden="false" customHeight="true" outlineLevel="0" collapsed="false">
      <c r="A10" s="544"/>
      <c r="C10" s="491" t="n">
        <f aca="false">+C9+1</f>
        <v>2</v>
      </c>
      <c r="D10" s="228" t="n">
        <v>123.22</v>
      </c>
      <c r="E10" s="578" t="n">
        <f aca="false">D10*$F$23*$F$24/3600</f>
        <v>3.42277777777778</v>
      </c>
      <c r="F10" s="578" t="n">
        <f aca="false">(E10/(1.754*((7/24)^(5/3))))^(3/8)</f>
        <v>2.77540693447252</v>
      </c>
      <c r="G10" s="579" t="n">
        <v>4</v>
      </c>
      <c r="H10" s="493" t="n">
        <v>5</v>
      </c>
      <c r="J10" s="551"/>
    </row>
    <row r="11" customFormat="false" ht="30" hidden="false" customHeight="true" outlineLevel="0" collapsed="false">
      <c r="A11" s="544"/>
      <c r="C11" s="491" t="n">
        <f aca="false">+C10+1</f>
        <v>3</v>
      </c>
      <c r="D11" s="228" t="n">
        <v>90.3</v>
      </c>
      <c r="E11" s="578" t="n">
        <f aca="false">D11*$F$23*$F$24/3600</f>
        <v>2.50833333333333</v>
      </c>
      <c r="F11" s="578" t="n">
        <f aca="false">(E11/(1.754*((7/24)^(5/3))))^(3/8)</f>
        <v>2.47004078170225</v>
      </c>
      <c r="G11" s="579" t="n">
        <v>4</v>
      </c>
      <c r="H11" s="493" t="n">
        <v>5</v>
      </c>
      <c r="J11" s="551"/>
    </row>
    <row r="12" customFormat="false" ht="30" hidden="false" customHeight="true" outlineLevel="0" collapsed="false">
      <c r="A12" s="544"/>
      <c r="C12" s="491" t="n">
        <f aca="false">+C11+1</f>
        <v>4</v>
      </c>
      <c r="D12" s="228" t="n">
        <f aca="false">132.7+71.8</f>
        <v>204.5</v>
      </c>
      <c r="E12" s="578" t="n">
        <f aca="false">D12*$F$23*$F$24/3600</f>
        <v>5.68055555555556</v>
      </c>
      <c r="F12" s="578" t="n">
        <f aca="false">(E12/(1.754*((7/24)^(5/3))))^(3/8)</f>
        <v>3.35607153677758</v>
      </c>
      <c r="G12" s="579" t="n">
        <v>4</v>
      </c>
      <c r="H12" s="493" t="n">
        <v>5</v>
      </c>
      <c r="J12" s="551"/>
    </row>
    <row r="13" customFormat="false" ht="30" hidden="false" customHeight="true" outlineLevel="0" collapsed="false">
      <c r="A13" s="544"/>
      <c r="C13" s="491" t="n">
        <f aca="false">+C12+1</f>
        <v>5</v>
      </c>
      <c r="D13" s="228" t="n">
        <v>147.5</v>
      </c>
      <c r="E13" s="578" t="n">
        <f aca="false">D13*$F$23*$F$24/3600</f>
        <v>4.09722222222222</v>
      </c>
      <c r="F13" s="578" t="n">
        <f aca="false">(E13/(1.754*((7/24)^(5/3))))^(3/8)</f>
        <v>2.96905487888396</v>
      </c>
      <c r="G13" s="579" t="n">
        <v>4</v>
      </c>
      <c r="H13" s="493" t="n">
        <v>5</v>
      </c>
      <c r="J13" s="551"/>
    </row>
    <row r="14" customFormat="false" ht="30" hidden="false" customHeight="true" outlineLevel="0" collapsed="false">
      <c r="A14" s="544"/>
      <c r="C14" s="491" t="n">
        <f aca="false">+C13+1</f>
        <v>6</v>
      </c>
      <c r="D14" s="228" t="n">
        <v>147.5</v>
      </c>
      <c r="E14" s="578" t="n">
        <f aca="false">D14*$F$23*$F$24/3600</f>
        <v>4.09722222222222</v>
      </c>
      <c r="F14" s="578" t="n">
        <f aca="false">(E14/(1.754*((7/24)^(5/3))))^(3/8)</f>
        <v>2.96905487888396</v>
      </c>
      <c r="G14" s="579" t="n">
        <v>4</v>
      </c>
      <c r="H14" s="493" t="n">
        <v>5</v>
      </c>
      <c r="J14" s="551"/>
    </row>
    <row r="15" customFormat="false" ht="30" hidden="false" customHeight="true" outlineLevel="0" collapsed="false">
      <c r="A15" s="544"/>
      <c r="C15" s="491" t="n">
        <f aca="false">+C14+1</f>
        <v>7</v>
      </c>
      <c r="D15" s="228" t="n">
        <v>56.3</v>
      </c>
      <c r="E15" s="578" t="n">
        <f aca="false">D15*$F$23*$F$24/3600</f>
        <v>1.56388888888889</v>
      </c>
      <c r="F15" s="578" t="n">
        <f aca="false">(E15/(1.754*((7/24)^(5/3))))^(3/8)</f>
        <v>2.06900654957846</v>
      </c>
      <c r="G15" s="579" t="n">
        <v>4</v>
      </c>
      <c r="H15" s="493" t="n">
        <v>5</v>
      </c>
      <c r="J15" s="551"/>
    </row>
    <row r="16" customFormat="false" ht="30" hidden="false" customHeight="true" outlineLevel="0" collapsed="false">
      <c r="A16" s="544"/>
      <c r="C16" s="491" t="n">
        <f aca="false">+C15+1</f>
        <v>8</v>
      </c>
      <c r="D16" s="228" t="n">
        <v>114.47</v>
      </c>
      <c r="E16" s="578" t="n">
        <f aca="false">D16*$F$23*$F$24/3600</f>
        <v>3.17972222222222</v>
      </c>
      <c r="F16" s="578" t="n">
        <f aca="false">(E16/(1.754*((7/24)^(5/3))))^(3/8)</f>
        <v>2.69979381729475</v>
      </c>
      <c r="G16" s="579" t="n">
        <v>4</v>
      </c>
      <c r="H16" s="493" t="n">
        <v>5</v>
      </c>
      <c r="J16" s="551"/>
    </row>
    <row r="17" customFormat="false" ht="30" hidden="false" customHeight="true" outlineLevel="0" collapsed="false">
      <c r="A17" s="544"/>
      <c r="C17" s="491" t="n">
        <f aca="false">+C16+1</f>
        <v>9</v>
      </c>
      <c r="D17" s="228" t="n">
        <f aca="false">60.07+79.14+75.06</f>
        <v>214.27</v>
      </c>
      <c r="E17" s="578" t="n">
        <f aca="false">D17*$F$23*$F$24/3600</f>
        <v>5.95194444444444</v>
      </c>
      <c r="F17" s="578" t="n">
        <f aca="false">(E17/(1.754*((7/24)^(5/3))))^(3/8)</f>
        <v>3.41532259233674</v>
      </c>
      <c r="G17" s="579" t="n">
        <v>4</v>
      </c>
      <c r="H17" s="493" t="n">
        <v>5</v>
      </c>
      <c r="J17" s="551"/>
    </row>
    <row r="18" customFormat="false" ht="30" hidden="false" customHeight="true" outlineLevel="0" collapsed="false">
      <c r="A18" s="544"/>
      <c r="C18" s="491" t="n">
        <f aca="false">+C17+1</f>
        <v>10</v>
      </c>
      <c r="D18" s="228" t="n">
        <f aca="false">70.3+105.95</f>
        <v>176.25</v>
      </c>
      <c r="E18" s="578" t="n">
        <f aca="false">D18*$F$23*$F$24/3600</f>
        <v>4.89583333333333</v>
      </c>
      <c r="F18" s="578" t="n">
        <f aca="false">(E18/(1.754*((7/24)^(5/3))))^(3/8)</f>
        <v>3.17409294301925</v>
      </c>
      <c r="G18" s="579" t="n">
        <v>4</v>
      </c>
      <c r="H18" s="493" t="n">
        <v>5</v>
      </c>
      <c r="J18" s="551"/>
    </row>
    <row r="19" customFormat="false" ht="30" hidden="false" customHeight="true" outlineLevel="0" collapsed="false">
      <c r="A19" s="544"/>
      <c r="C19" s="580" t="n">
        <f aca="false">+C18+1</f>
        <v>11</v>
      </c>
      <c r="D19" s="581" t="n">
        <f aca="false">114.73+48.06</f>
        <v>162.79</v>
      </c>
      <c r="E19" s="582" t="n">
        <f aca="false">D19*$F$23*$F$24/3600</f>
        <v>4.52194444444445</v>
      </c>
      <c r="F19" s="582" t="n">
        <f aca="false">(E19/(1.754*((7/24)^(5/3))))^(3/8)</f>
        <v>3.08092845700278</v>
      </c>
      <c r="G19" s="583" t="n">
        <v>4</v>
      </c>
      <c r="H19" s="584" t="n">
        <v>5</v>
      </c>
      <c r="J19" s="551"/>
    </row>
    <row r="20" customFormat="false" ht="8.25" hidden="false" customHeight="true" outlineLevel="0" collapsed="false">
      <c r="A20" s="585"/>
      <c r="B20" s="586"/>
      <c r="C20" s="586"/>
      <c r="D20" s="586"/>
      <c r="E20" s="587"/>
      <c r="F20" s="586"/>
      <c r="J20" s="551"/>
    </row>
    <row r="21" customFormat="false" ht="15" hidden="false" customHeight="false" outlineLevel="0" collapsed="false">
      <c r="A21" s="540"/>
      <c r="B21" s="0"/>
      <c r="C21" s="588" t="s">
        <v>377</v>
      </c>
      <c r="D21" s="589"/>
      <c r="E21" s="590"/>
      <c r="F21" s="541"/>
      <c r="G21" s="541"/>
      <c r="H21" s="541"/>
      <c r="I21" s="541"/>
      <c r="J21" s="543"/>
      <c r="M21" s="591"/>
    </row>
    <row r="22" customFormat="false" ht="15" hidden="false" customHeight="false" outlineLevel="0" collapsed="false">
      <c r="A22" s="544"/>
      <c r="B22" s="0"/>
      <c r="C22" s="592" t="s">
        <v>378</v>
      </c>
      <c r="D22" s="593"/>
      <c r="E22" s="590"/>
      <c r="F22" s="591"/>
      <c r="G22" s="594" t="s">
        <v>352</v>
      </c>
      <c r="J22" s="551"/>
    </row>
    <row r="23" customFormat="false" ht="15" hidden="false" customHeight="false" outlineLevel="0" collapsed="false">
      <c r="A23" s="544"/>
      <c r="B23" s="0"/>
      <c r="C23" s="592" t="s">
        <v>379</v>
      </c>
      <c r="D23" s="593"/>
      <c r="E23" s="590"/>
      <c r="F23" s="215" t="n">
        <v>1</v>
      </c>
      <c r="G23" s="592" t="s">
        <v>380</v>
      </c>
      <c r="J23" s="551"/>
    </row>
    <row r="24" customFormat="false" ht="15" hidden="false" customHeight="false" outlineLevel="0" collapsed="false">
      <c r="A24" s="544"/>
      <c r="B24" s="0"/>
      <c r="C24" s="592" t="s">
        <v>381</v>
      </c>
      <c r="D24" s="593"/>
      <c r="E24" s="590"/>
      <c r="F24" s="595" t="n">
        <v>100</v>
      </c>
      <c r="G24" s="596" t="s">
        <v>382</v>
      </c>
      <c r="J24" s="551"/>
    </row>
    <row r="25" customFormat="false" ht="15.75" hidden="false" customHeight="false" outlineLevel="0" collapsed="false">
      <c r="A25" s="585"/>
      <c r="B25" s="597"/>
      <c r="C25" s="598" t="s">
        <v>383</v>
      </c>
      <c r="D25" s="586"/>
      <c r="E25" s="587"/>
      <c r="F25" s="586"/>
      <c r="G25" s="599" t="s">
        <v>384</v>
      </c>
      <c r="H25" s="586"/>
      <c r="I25" s="586"/>
      <c r="J25" s="600"/>
    </row>
    <row r="26" customFormat="false" ht="15" hidden="false" customHeight="false" outlineLevel="0" collapsed="false">
      <c r="A26" s="540"/>
      <c r="B26" s="601"/>
      <c r="C26" s="376"/>
      <c r="D26" s="541"/>
      <c r="E26" s="542"/>
      <c r="F26" s="541"/>
      <c r="G26" s="602"/>
      <c r="H26" s="541"/>
      <c r="I26" s="541"/>
      <c r="J26" s="543"/>
    </row>
    <row r="27" customFormat="false" ht="15.75" hidden="false" customHeight="false" outlineLevel="0" collapsed="false">
      <c r="A27" s="585"/>
      <c r="B27" s="597"/>
      <c r="C27" s="598"/>
      <c r="D27" s="586"/>
      <c r="E27" s="587"/>
      <c r="F27" s="586"/>
      <c r="G27" s="599"/>
      <c r="H27" s="586"/>
      <c r="I27" s="586"/>
      <c r="J27" s="600"/>
    </row>
    <row r="28" s="603" customFormat="true" ht="14.25" hidden="false" customHeight="false" outlineLevel="0" collapsed="false">
      <c r="E28" s="604"/>
    </row>
    <row r="29" s="603" customFormat="true" ht="14.25" hidden="false" customHeight="false" outlineLevel="0" collapsed="false">
      <c r="E29" s="604"/>
    </row>
    <row r="30" s="603" customFormat="true" ht="14.25" hidden="false" customHeight="false" outlineLevel="0" collapsed="false">
      <c r="E30" s="604"/>
    </row>
    <row r="31" s="603" customFormat="true" ht="14.25" hidden="false" customHeight="false" outlineLevel="0" collapsed="false">
      <c r="E31" s="604"/>
    </row>
    <row r="32" s="603" customFormat="true" ht="14.25" hidden="false" customHeight="false" outlineLevel="0" collapsed="false">
      <c r="E32" s="604"/>
    </row>
    <row r="33" s="603" customFormat="true" ht="14.25" hidden="false" customHeight="false" outlineLevel="0" collapsed="false">
      <c r="E33" s="604"/>
    </row>
    <row r="34" s="603" customFormat="true" ht="14.25" hidden="false" customHeight="false" outlineLevel="0" collapsed="false">
      <c r="E34" s="604"/>
    </row>
    <row r="35" s="603" customFormat="true" ht="14.25" hidden="false" customHeight="false" outlineLevel="0" collapsed="false">
      <c r="E35" s="604"/>
    </row>
    <row r="36" s="603" customFormat="true" ht="14.25" hidden="false" customHeight="false" outlineLevel="0" collapsed="false">
      <c r="E36" s="604"/>
    </row>
    <row r="37" s="603" customFormat="true" ht="14.25" hidden="false" customHeight="false" outlineLevel="0" collapsed="false">
      <c r="E37" s="604"/>
    </row>
    <row r="38" s="603" customFormat="true" ht="14.25" hidden="false" customHeight="false" outlineLevel="0" collapsed="false">
      <c r="E38" s="604"/>
    </row>
    <row r="39" s="603" customFormat="true" ht="14.25" hidden="false" customHeight="false" outlineLevel="0" collapsed="false">
      <c r="E39" s="604"/>
    </row>
    <row r="40" s="603" customFormat="true" ht="14.25" hidden="false" customHeight="false" outlineLevel="0" collapsed="false">
      <c r="E40" s="604"/>
    </row>
    <row r="41" s="603" customFormat="true" ht="14.25" hidden="false" customHeight="false" outlineLevel="0" collapsed="false">
      <c r="E41" s="604"/>
    </row>
    <row r="42" s="603" customFormat="true" ht="14.25" hidden="false" customHeight="false" outlineLevel="0" collapsed="false">
      <c r="E42" s="604"/>
    </row>
    <row r="43" s="603" customFormat="true" ht="14.25" hidden="false" customHeight="false" outlineLevel="0" collapsed="false">
      <c r="E43" s="604"/>
    </row>
    <row r="44" s="603" customFormat="true" ht="14.25" hidden="false" customHeight="false" outlineLevel="0" collapsed="false">
      <c r="E44" s="604"/>
    </row>
    <row r="45" s="603" customFormat="true" ht="14.25" hidden="false" customHeight="false" outlineLevel="0" collapsed="false">
      <c r="E45" s="604"/>
    </row>
    <row r="46" s="603" customFormat="true" ht="14.25" hidden="false" customHeight="false" outlineLevel="0" collapsed="false">
      <c r="E46" s="604"/>
    </row>
    <row r="47" s="603" customFormat="true" ht="14.25" hidden="false" customHeight="false" outlineLevel="0" collapsed="false">
      <c r="E47" s="604"/>
    </row>
    <row r="48" s="603" customFormat="true" ht="14.25" hidden="false" customHeight="false" outlineLevel="0" collapsed="false">
      <c r="E48" s="604"/>
    </row>
    <row r="49" s="603" customFormat="true" ht="14.25" hidden="false" customHeight="false" outlineLevel="0" collapsed="false">
      <c r="E49" s="604"/>
    </row>
    <row r="50" s="603" customFormat="true" ht="14.25" hidden="false" customHeight="false" outlineLevel="0" collapsed="false">
      <c r="E50" s="604"/>
    </row>
    <row r="51" s="603" customFormat="true" ht="14.25" hidden="false" customHeight="false" outlineLevel="0" collapsed="false">
      <c r="E51" s="604"/>
    </row>
    <row r="52" s="603" customFormat="true" ht="14.25" hidden="false" customHeight="false" outlineLevel="0" collapsed="false">
      <c r="E52" s="604"/>
    </row>
    <row r="53" s="603" customFormat="true" ht="14.25" hidden="false" customHeight="false" outlineLevel="0" collapsed="false">
      <c r="E53" s="604"/>
    </row>
    <row r="54" s="603" customFormat="true" ht="14.25" hidden="false" customHeight="false" outlineLevel="0" collapsed="false">
      <c r="E54" s="604"/>
    </row>
    <row r="55" s="603" customFormat="true" ht="14.25" hidden="false" customHeight="false" outlineLevel="0" collapsed="false">
      <c r="E55" s="604"/>
    </row>
    <row r="56" s="603" customFormat="true" ht="14.25" hidden="false" customHeight="false" outlineLevel="0" collapsed="false">
      <c r="E56" s="604"/>
    </row>
    <row r="57" s="603" customFormat="true" ht="14.25" hidden="false" customHeight="false" outlineLevel="0" collapsed="false">
      <c r="E57" s="604"/>
    </row>
    <row r="58" s="603" customFormat="true" ht="14.25" hidden="false" customHeight="false" outlineLevel="0" collapsed="false">
      <c r="E58" s="604"/>
    </row>
    <row r="59" s="603" customFormat="true" ht="14.25" hidden="false" customHeight="false" outlineLevel="0" collapsed="false">
      <c r="E59" s="604"/>
    </row>
    <row r="60" s="603" customFormat="true" ht="14.25" hidden="false" customHeight="false" outlineLevel="0" collapsed="false">
      <c r="E60" s="604"/>
    </row>
    <row r="61" s="603" customFormat="true" ht="14.25" hidden="false" customHeight="false" outlineLevel="0" collapsed="false">
      <c r="E61" s="604"/>
    </row>
    <row r="62" s="603" customFormat="true" ht="14.25" hidden="false" customHeight="false" outlineLevel="0" collapsed="false">
      <c r="E62" s="604"/>
    </row>
    <row r="63" s="603" customFormat="true" ht="14.25" hidden="false" customHeight="false" outlineLevel="0" collapsed="false">
      <c r="E63" s="604"/>
    </row>
    <row r="64" s="603" customFormat="true" ht="14.25" hidden="false" customHeight="false" outlineLevel="0" collapsed="false">
      <c r="E64" s="604"/>
    </row>
    <row r="65" s="603" customFormat="true" ht="14.25" hidden="false" customHeight="false" outlineLevel="0" collapsed="false">
      <c r="E65" s="604"/>
    </row>
    <row r="66" s="603" customFormat="true" ht="14.25" hidden="false" customHeight="false" outlineLevel="0" collapsed="false">
      <c r="E66" s="604"/>
    </row>
    <row r="67" s="603" customFormat="true" ht="14.25" hidden="false" customHeight="false" outlineLevel="0" collapsed="false">
      <c r="E67" s="604"/>
    </row>
    <row r="68" s="603" customFormat="true" ht="14.25" hidden="false" customHeight="false" outlineLevel="0" collapsed="false">
      <c r="E68" s="604"/>
    </row>
    <row r="69" s="603" customFormat="true" ht="14.25" hidden="false" customHeight="false" outlineLevel="0" collapsed="false">
      <c r="E69" s="604"/>
    </row>
    <row r="70" s="603" customFormat="true" ht="14.25" hidden="false" customHeight="false" outlineLevel="0" collapsed="false">
      <c r="E70" s="604"/>
    </row>
    <row r="71" s="603" customFormat="true" ht="14.25" hidden="false" customHeight="false" outlineLevel="0" collapsed="false">
      <c r="E71" s="604"/>
    </row>
    <row r="72" s="603" customFormat="true" ht="14.25" hidden="false" customHeight="false" outlineLevel="0" collapsed="false">
      <c r="E72" s="604"/>
    </row>
    <row r="73" s="603" customFormat="true" ht="14.25" hidden="false" customHeight="false" outlineLevel="0" collapsed="false">
      <c r="E73" s="604"/>
    </row>
    <row r="74" s="603" customFormat="true" ht="14.25" hidden="false" customHeight="false" outlineLevel="0" collapsed="false">
      <c r="E74" s="604"/>
    </row>
    <row r="75" s="603" customFormat="true" ht="14.25" hidden="false" customHeight="false" outlineLevel="0" collapsed="false">
      <c r="E75" s="604"/>
    </row>
    <row r="76" s="603" customFormat="true" ht="14.25" hidden="false" customHeight="false" outlineLevel="0" collapsed="false">
      <c r="E76" s="604"/>
    </row>
    <row r="77" s="603" customFormat="true" ht="14.25" hidden="false" customHeight="true" outlineLevel="0" collapsed="false">
      <c r="E77" s="604"/>
    </row>
    <row r="78" s="603" customFormat="true" ht="14.25" hidden="false" customHeight="false" outlineLevel="0" collapsed="false">
      <c r="E78" s="604"/>
    </row>
    <row r="79" s="603" customFormat="true" ht="14.25" hidden="false" customHeight="true" outlineLevel="0" collapsed="false">
      <c r="E79" s="604"/>
    </row>
    <row r="80" s="603" customFormat="true" ht="14.25" hidden="false" customHeight="true" outlineLevel="0" collapsed="false">
      <c r="E80" s="604"/>
    </row>
    <row r="81" s="603" customFormat="true" ht="14.25" hidden="false" customHeight="true" outlineLevel="0" collapsed="false">
      <c r="E81" s="604"/>
    </row>
    <row r="82" s="603" customFormat="true" ht="14.25" hidden="false" customHeight="true" outlineLevel="0" collapsed="false">
      <c r="E82" s="604"/>
    </row>
    <row r="83" s="603" customFormat="true" ht="14.25" hidden="false" customHeight="true" outlineLevel="0" collapsed="false">
      <c r="E83" s="604"/>
    </row>
    <row r="84" s="603" customFormat="true" ht="14.25" hidden="false" customHeight="false" outlineLevel="0" collapsed="false">
      <c r="E84" s="604"/>
    </row>
    <row r="85" s="605" customFormat="true" ht="15" hidden="false" customHeight="true" outlineLevel="0" collapsed="false">
      <c r="E85" s="606"/>
    </row>
    <row r="86" s="603" customFormat="true" ht="14.25" hidden="false" customHeight="true" outlineLevel="0" collapsed="false">
      <c r="E86" s="604"/>
    </row>
    <row r="87" s="603" customFormat="true" ht="14.25" hidden="false" customHeight="true" outlineLevel="0" collapsed="false">
      <c r="E87" s="604"/>
    </row>
    <row r="88" s="603" customFormat="true" ht="14.25" hidden="false" customHeight="true" outlineLevel="0" collapsed="false">
      <c r="E88" s="604"/>
    </row>
    <row r="89" s="603" customFormat="true" ht="14.25" hidden="false" customHeight="true" outlineLevel="0" collapsed="false">
      <c r="E89" s="604"/>
    </row>
    <row r="90" s="603" customFormat="true" ht="14.25" hidden="false" customHeight="true" outlineLevel="0" collapsed="false">
      <c r="E90" s="604"/>
    </row>
    <row r="91" s="603" customFormat="true" ht="14.25" hidden="false" customHeight="true" outlineLevel="0" collapsed="false">
      <c r="E91" s="604"/>
    </row>
    <row r="92" s="603" customFormat="true" ht="14.25" hidden="false" customHeight="false" outlineLevel="0" collapsed="false">
      <c r="E92" s="604"/>
    </row>
    <row r="93" s="603" customFormat="true" ht="14.25" hidden="false" customHeight="false" outlineLevel="0" collapsed="false">
      <c r="E93" s="604"/>
    </row>
    <row r="94" s="603" customFormat="true" ht="14.25" hidden="false" customHeight="false" outlineLevel="0" collapsed="false">
      <c r="E94" s="604"/>
    </row>
    <row r="95" s="603" customFormat="true" ht="14.25" hidden="false" customHeight="false" outlineLevel="0" collapsed="false">
      <c r="E95" s="604"/>
    </row>
    <row r="96" s="603" customFormat="true" ht="14.25" hidden="false" customHeight="false" outlineLevel="0" collapsed="false">
      <c r="E96" s="604"/>
    </row>
    <row r="97" s="603" customFormat="true" ht="14.25" hidden="false" customHeight="false" outlineLevel="0" collapsed="false">
      <c r="E97" s="604"/>
    </row>
    <row r="98" s="603" customFormat="true" ht="14.25" hidden="false" customHeight="false" outlineLevel="0" collapsed="false">
      <c r="E98" s="604"/>
    </row>
    <row r="99" s="603" customFormat="true" ht="14.25" hidden="false" customHeight="false" outlineLevel="0" collapsed="false">
      <c r="E99" s="604"/>
    </row>
    <row r="100" s="603" customFormat="true" ht="14.25" hidden="false" customHeight="false" outlineLevel="0" collapsed="false">
      <c r="E100" s="604"/>
    </row>
    <row r="101" s="603" customFormat="true" ht="14.25" hidden="false" customHeight="false" outlineLevel="0" collapsed="false">
      <c r="E101" s="604"/>
    </row>
    <row r="102" s="603" customFormat="true" ht="14.25" hidden="false" customHeight="false" outlineLevel="0" collapsed="false">
      <c r="E102" s="604"/>
    </row>
    <row r="103" s="603" customFormat="true" ht="14.25" hidden="false" customHeight="false" outlineLevel="0" collapsed="false">
      <c r="E103" s="604"/>
    </row>
    <row r="104" s="603" customFormat="true" ht="14.25" hidden="false" customHeight="false" outlineLevel="0" collapsed="false">
      <c r="E104" s="604"/>
    </row>
    <row r="105" s="603" customFormat="true" ht="14.25" hidden="false" customHeight="false" outlineLevel="0" collapsed="false">
      <c r="E105" s="604"/>
    </row>
    <row r="106" s="603" customFormat="true" ht="14.25" hidden="false" customHeight="false" outlineLevel="0" collapsed="false">
      <c r="E106" s="604"/>
    </row>
    <row r="107" s="603" customFormat="true" ht="14.25" hidden="false" customHeight="false" outlineLevel="0" collapsed="false">
      <c r="E107" s="604"/>
    </row>
    <row r="108" s="603" customFormat="true" ht="14.25" hidden="false" customHeight="false" outlineLevel="0" collapsed="false">
      <c r="E108" s="604"/>
    </row>
    <row r="109" s="603" customFormat="true" ht="14.25" hidden="false" customHeight="false" outlineLevel="0" collapsed="false">
      <c r="E109" s="604"/>
    </row>
    <row r="110" s="603" customFormat="true" ht="14.25" hidden="false" customHeight="false" outlineLevel="0" collapsed="false">
      <c r="E110" s="604"/>
    </row>
    <row r="111" s="603" customFormat="true" ht="14.25" hidden="false" customHeight="false" outlineLevel="0" collapsed="false">
      <c r="E111" s="604"/>
    </row>
    <row r="112" s="603" customFormat="true" ht="14.25" hidden="false" customHeight="false" outlineLevel="0" collapsed="false">
      <c r="E112" s="604"/>
    </row>
    <row r="113" s="603" customFormat="true" ht="14.25" hidden="false" customHeight="false" outlineLevel="0" collapsed="false">
      <c r="E113" s="604"/>
    </row>
    <row r="114" s="603" customFormat="true" ht="14.25" hidden="false" customHeight="false" outlineLevel="0" collapsed="false">
      <c r="E114" s="604"/>
    </row>
    <row r="115" s="603" customFormat="true" ht="14.25" hidden="false" customHeight="false" outlineLevel="0" collapsed="false">
      <c r="E115" s="604"/>
    </row>
    <row r="116" s="603" customFormat="true" ht="14.25" hidden="false" customHeight="false" outlineLevel="0" collapsed="false">
      <c r="E116" s="604"/>
    </row>
    <row r="117" s="603" customFormat="true" ht="14.25" hidden="false" customHeight="false" outlineLevel="0" collapsed="false">
      <c r="E117" s="604"/>
    </row>
    <row r="118" s="603" customFormat="true" ht="14.25" hidden="false" customHeight="false" outlineLevel="0" collapsed="false">
      <c r="E118" s="604"/>
    </row>
    <row r="119" s="603" customFormat="true" ht="14.25" hidden="false" customHeight="false" outlineLevel="0" collapsed="false">
      <c r="E119" s="604"/>
    </row>
    <row r="120" s="603" customFormat="true" ht="14.25" hidden="false" customHeight="false" outlineLevel="0" collapsed="false">
      <c r="E120" s="604"/>
    </row>
    <row r="121" s="603" customFormat="true" ht="14.25" hidden="false" customHeight="false" outlineLevel="0" collapsed="false">
      <c r="E121" s="604"/>
    </row>
    <row r="122" s="603" customFormat="true" ht="14.25" hidden="false" customHeight="false" outlineLevel="0" collapsed="false">
      <c r="E122" s="604"/>
    </row>
    <row r="123" s="603" customFormat="true" ht="14.25" hidden="false" customHeight="false" outlineLevel="0" collapsed="false">
      <c r="E123" s="604"/>
    </row>
    <row r="124" s="603" customFormat="true" ht="14.25" hidden="false" customHeight="false" outlineLevel="0" collapsed="false">
      <c r="E124" s="604"/>
    </row>
    <row r="125" s="603" customFormat="true" ht="14.25" hidden="false" customHeight="false" outlineLevel="0" collapsed="false">
      <c r="E125" s="604"/>
    </row>
    <row r="127" s="570" customFormat="true" ht="12.75" hidden="false" customHeight="false" outlineLevel="0" collapsed="false">
      <c r="E127" s="607"/>
    </row>
    <row r="128" s="456" customFormat="true" ht="15" hidden="false" customHeight="false" outlineLevel="0" collapsed="false">
      <c r="E128" s="608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C14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H13" activeCellId="0" sqref="H13"/>
    </sheetView>
  </sheetViews>
  <sheetFormatPr defaultColWidth="12.70703125" defaultRowHeight="14.25" zeroHeight="false" outlineLevelRow="0" outlineLevelCol="0"/>
  <cols>
    <col collapsed="false" customWidth="true" hidden="false" outlineLevel="0" max="1" min="1" style="41" width="3.99"/>
    <col collapsed="false" customWidth="true" hidden="false" outlineLevel="0" max="2" min="2" style="41" width="1.99"/>
    <col collapsed="false" customWidth="true" hidden="false" outlineLevel="0" max="3" min="3" style="41" width="8.28"/>
    <col collapsed="false" customWidth="true" hidden="false" outlineLevel="0" max="5" min="4" style="41" width="9.7"/>
    <col collapsed="false" customWidth="true" hidden="false" outlineLevel="0" max="7" min="6" style="609" width="11.28"/>
    <col collapsed="false" customWidth="true" hidden="false" outlineLevel="0" max="9" min="8" style="609" width="10.41"/>
    <col collapsed="false" customWidth="true" hidden="false" outlineLevel="0" max="10" min="10" style="230" width="10.41"/>
    <col collapsed="false" customWidth="true" hidden="false" outlineLevel="0" max="12" min="11" style="41" width="11.99"/>
    <col collapsed="false" customWidth="true" hidden="false" outlineLevel="0" max="13" min="13" style="41" width="12.14"/>
    <col collapsed="false" customWidth="true" hidden="false" outlineLevel="0" max="15" min="14" style="41" width="15.56"/>
    <col collapsed="false" customWidth="true" hidden="false" outlineLevel="0" max="19" min="16" style="230" width="10.85"/>
    <col collapsed="false" customWidth="true" hidden="false" outlineLevel="0" max="21" min="20" style="41" width="10.85"/>
    <col collapsed="false" customWidth="true" hidden="false" outlineLevel="0" max="22" min="22" style="41" width="1.99"/>
    <col collapsed="false" customWidth="false" hidden="false" outlineLevel="0" max="23" min="23" style="41" width="12.7"/>
    <col collapsed="false" customWidth="true" hidden="false" outlineLevel="0" max="25" min="24" style="41" width="10.28"/>
    <col collapsed="false" customWidth="true" hidden="false" outlineLevel="0" max="26" min="26" style="41" width="7.7"/>
    <col collapsed="false" customWidth="true" hidden="false" outlineLevel="0" max="27" min="27" style="41" width="10.71"/>
    <col collapsed="false" customWidth="false" hidden="false" outlineLevel="0" max="257" min="28" style="41" width="12.7"/>
  </cols>
  <sheetData>
    <row r="2" customFormat="false" ht="15" hidden="false" customHeight="false" outlineLevel="0" collapsed="false"/>
    <row r="3" customFormat="false" ht="12" hidden="false" customHeight="true" outlineLevel="0" collapsed="false">
      <c r="B3" s="540"/>
      <c r="C3" s="541"/>
      <c r="D3" s="541"/>
      <c r="E3" s="541"/>
      <c r="F3" s="610"/>
      <c r="G3" s="610"/>
      <c r="H3" s="610"/>
      <c r="I3" s="610"/>
      <c r="J3" s="541"/>
      <c r="K3" s="541"/>
      <c r="L3" s="541"/>
      <c r="M3" s="541"/>
      <c r="N3" s="541"/>
      <c r="O3" s="541"/>
      <c r="P3" s="542"/>
      <c r="Q3" s="542"/>
      <c r="R3" s="542"/>
      <c r="S3" s="542"/>
      <c r="T3" s="546"/>
      <c r="U3" s="546"/>
      <c r="V3" s="543"/>
    </row>
    <row r="4" customFormat="false" ht="69.75" hidden="false" customHeight="true" outlineLevel="0" collapsed="false">
      <c r="B4" s="544"/>
      <c r="C4" s="611"/>
      <c r="D4" s="612"/>
      <c r="E4" s="612"/>
      <c r="F4" s="613"/>
      <c r="G4" s="613"/>
      <c r="H4" s="613"/>
      <c r="I4" s="613"/>
      <c r="J4" s="549"/>
      <c r="K4" s="546"/>
      <c r="L4" s="546"/>
      <c r="M4" s="546"/>
      <c r="N4" s="614"/>
      <c r="O4" s="614"/>
      <c r="P4" s="615"/>
      <c r="Q4" s="615"/>
      <c r="R4" s="615"/>
      <c r="S4" s="615"/>
      <c r="T4" s="614"/>
      <c r="U4" s="616"/>
      <c r="V4" s="551"/>
    </row>
    <row r="5" customFormat="false" ht="6.75" hidden="false" customHeight="true" outlineLevel="0" collapsed="false">
      <c r="A5" s="544"/>
      <c r="B5" s="544"/>
      <c r="C5" s="552"/>
      <c r="D5" s="552"/>
      <c r="E5" s="552"/>
      <c r="F5" s="617"/>
      <c r="G5" s="617"/>
      <c r="H5" s="617"/>
      <c r="I5" s="617"/>
      <c r="J5" s="552"/>
      <c r="K5" s="552"/>
      <c r="L5" s="552"/>
      <c r="M5" s="552"/>
      <c r="N5" s="552"/>
      <c r="U5" s="551"/>
      <c r="V5" s="551"/>
    </row>
    <row r="6" customFormat="false" ht="41.25" hidden="false" customHeight="true" outlineLevel="0" collapsed="false">
      <c r="A6" s="544"/>
      <c r="B6" s="544"/>
      <c r="C6" s="554" t="s">
        <v>0</v>
      </c>
      <c r="D6" s="618"/>
      <c r="E6" s="618"/>
      <c r="F6" s="619"/>
      <c r="G6" s="619"/>
      <c r="H6" s="619"/>
      <c r="I6" s="619"/>
      <c r="J6" s="620" t="s">
        <v>385</v>
      </c>
      <c r="K6" s="620"/>
      <c r="L6" s="620"/>
      <c r="M6" s="620"/>
      <c r="O6" s="558" t="s">
        <v>2</v>
      </c>
      <c r="P6" s="621" t="n">
        <v>9</v>
      </c>
      <c r="Q6" s="621"/>
      <c r="R6" s="621"/>
      <c r="S6" s="621"/>
      <c r="T6" s="560" t="s">
        <v>3</v>
      </c>
      <c r="U6" s="561" t="n">
        <v>12</v>
      </c>
      <c r="V6" s="551"/>
    </row>
    <row r="7" customFormat="false" ht="10.5" hidden="false" customHeight="true" outlineLevel="0" collapsed="false">
      <c r="B7" s="544"/>
      <c r="C7" s="552"/>
      <c r="D7" s="552"/>
      <c r="E7" s="552"/>
      <c r="F7" s="617"/>
      <c r="G7" s="617"/>
      <c r="H7" s="617"/>
      <c r="I7" s="617"/>
      <c r="J7" s="553"/>
      <c r="K7" s="552"/>
      <c r="L7" s="552"/>
      <c r="M7" s="552"/>
      <c r="N7" s="622" t="s">
        <v>386</v>
      </c>
      <c r="O7" s="552"/>
      <c r="P7" s="553"/>
      <c r="Q7" s="553"/>
      <c r="R7" s="553"/>
      <c r="S7" s="553"/>
      <c r="T7" s="552"/>
      <c r="U7" s="623"/>
      <c r="V7" s="551"/>
    </row>
    <row r="8" customFormat="false" ht="36" hidden="false" customHeight="true" outlineLevel="0" collapsed="false">
      <c r="B8" s="544"/>
      <c r="C8" s="624" t="s">
        <v>106</v>
      </c>
      <c r="D8" s="624"/>
      <c r="E8" s="624" t="s">
        <v>387</v>
      </c>
      <c r="F8" s="625" t="s">
        <v>388</v>
      </c>
      <c r="G8" s="625" t="s">
        <v>389</v>
      </c>
      <c r="H8" s="625" t="s">
        <v>390</v>
      </c>
      <c r="I8" s="625" t="s">
        <v>391</v>
      </c>
      <c r="J8" s="564" t="s">
        <v>392</v>
      </c>
      <c r="K8" s="563" t="s">
        <v>109</v>
      </c>
      <c r="L8" s="563" t="s">
        <v>343</v>
      </c>
      <c r="M8" s="626" t="s">
        <v>344</v>
      </c>
      <c r="N8" s="563" t="s">
        <v>345</v>
      </c>
      <c r="O8" s="563" t="s">
        <v>346</v>
      </c>
      <c r="P8" s="564" t="s">
        <v>347</v>
      </c>
      <c r="Q8" s="476" t="s">
        <v>343</v>
      </c>
      <c r="R8" s="511" t="s">
        <v>348</v>
      </c>
      <c r="S8" s="511"/>
      <c r="T8" s="511" t="s">
        <v>349</v>
      </c>
      <c r="U8" s="511"/>
      <c r="V8" s="551"/>
    </row>
    <row r="9" customFormat="false" ht="16.5" hidden="false" customHeight="true" outlineLevel="0" collapsed="false">
      <c r="B9" s="544"/>
      <c r="C9" s="627" t="s">
        <v>3</v>
      </c>
      <c r="D9" s="627" t="s">
        <v>118</v>
      </c>
      <c r="E9" s="624"/>
      <c r="F9" s="628" t="s">
        <v>384</v>
      </c>
      <c r="G9" s="628" t="s">
        <v>384</v>
      </c>
      <c r="H9" s="629" t="s">
        <v>120</v>
      </c>
      <c r="I9" s="629" t="s">
        <v>120</v>
      </c>
      <c r="J9" s="629" t="s">
        <v>120</v>
      </c>
      <c r="K9" s="630" t="s">
        <v>350</v>
      </c>
      <c r="L9" s="630" t="s">
        <v>351</v>
      </c>
      <c r="M9" s="630" t="s">
        <v>352</v>
      </c>
      <c r="N9" s="630" t="s">
        <v>353</v>
      </c>
      <c r="O9" s="480" t="s">
        <v>354</v>
      </c>
      <c r="P9" s="629" t="s">
        <v>129</v>
      </c>
      <c r="Q9" s="480" t="s">
        <v>129</v>
      </c>
      <c r="R9" s="188" t="s">
        <v>355</v>
      </c>
      <c r="S9" s="188" t="s">
        <v>356</v>
      </c>
      <c r="T9" s="188" t="s">
        <v>355</v>
      </c>
      <c r="U9" s="188" t="s">
        <v>356</v>
      </c>
      <c r="V9" s="551"/>
      <c r="W9" s="594" t="s">
        <v>393</v>
      </c>
      <c r="X9" s="594" t="s">
        <v>394</v>
      </c>
      <c r="Y9" s="594" t="s">
        <v>395</v>
      </c>
    </row>
    <row r="10" customFormat="false" ht="10.5" hidden="false" customHeight="true" outlineLevel="0" collapsed="false">
      <c r="B10" s="544"/>
      <c r="C10" s="594"/>
      <c r="D10" s="594"/>
      <c r="E10" s="594"/>
      <c r="F10" s="631"/>
      <c r="G10" s="631"/>
      <c r="H10" s="631"/>
      <c r="I10" s="631"/>
      <c r="J10" s="572"/>
      <c r="K10" s="571"/>
      <c r="L10" s="571"/>
      <c r="M10" s="571"/>
      <c r="N10" s="571"/>
      <c r="O10" s="571"/>
      <c r="P10" s="572"/>
      <c r="Q10" s="572"/>
      <c r="R10" s="572"/>
      <c r="S10" s="572"/>
      <c r="T10" s="632"/>
      <c r="U10" s="633"/>
      <c r="V10" s="551"/>
    </row>
    <row r="11" customFormat="false" ht="19.5" hidden="false" customHeight="true" outlineLevel="0" collapsed="false">
      <c r="B11" s="544"/>
      <c r="C11" s="634" t="s">
        <v>396</v>
      </c>
      <c r="D11" s="634"/>
      <c r="E11" s="634"/>
      <c r="F11" s="634"/>
      <c r="G11" s="634"/>
      <c r="H11" s="634"/>
      <c r="I11" s="634"/>
      <c r="J11" s="634"/>
      <c r="K11" s="634"/>
      <c r="L11" s="634"/>
      <c r="M11" s="634"/>
      <c r="N11" s="634"/>
      <c r="O11" s="634"/>
      <c r="P11" s="634"/>
      <c r="Q11" s="634"/>
      <c r="R11" s="634"/>
      <c r="S11" s="634"/>
      <c r="T11" s="634"/>
      <c r="U11" s="634"/>
      <c r="V11" s="551"/>
    </row>
    <row r="12" customFormat="false" ht="19.5" hidden="false" customHeight="true" outlineLevel="0" collapsed="false">
      <c r="B12" s="544"/>
      <c r="C12" s="635" t="n">
        <v>1</v>
      </c>
      <c r="D12" s="636" t="n">
        <v>2</v>
      </c>
      <c r="E12" s="636" t="s">
        <v>358</v>
      </c>
      <c r="F12" s="225" t="n">
        <v>261.77</v>
      </c>
      <c r="G12" s="225" t="n">
        <v>0</v>
      </c>
      <c r="H12" s="225" t="n">
        <f aca="false">$J$46*$J$48*F12/3600</f>
        <v>2.18141666666667</v>
      </c>
      <c r="I12" s="225" t="n">
        <f aca="false">$J$47*$J$48*G12/3600</f>
        <v>0</v>
      </c>
      <c r="J12" s="637" t="n">
        <f aca="false">+H12+I12</f>
        <v>2.18141666666667</v>
      </c>
      <c r="K12" s="87" t="n">
        <v>6</v>
      </c>
      <c r="L12" s="638" t="n">
        <v>1.5</v>
      </c>
      <c r="M12" s="637" t="n">
        <f aca="false">ROUND(N12*PI()*(K12*0.0254/2)^2*1000,2)</f>
        <v>28.09</v>
      </c>
      <c r="N12" s="637" t="n">
        <f aca="false">ROUND(((K12*0.0254/4)^(2/3))/0.009*(L12/100)^(1/2),2)</f>
        <v>1.54</v>
      </c>
      <c r="O12" s="637" t="n">
        <f aca="false">ROUND(J12/M12,2)</f>
        <v>0.08</v>
      </c>
      <c r="P12" s="228" t="n">
        <v>13.85</v>
      </c>
      <c r="Q12" s="228" t="n">
        <f aca="false">+(P12*L12)/100</f>
        <v>0.20775</v>
      </c>
      <c r="R12" s="228" t="n">
        <f aca="false">721.7-0.3</f>
        <v>721.4</v>
      </c>
      <c r="S12" s="218" t="n">
        <f aca="false">721.7-0.4</f>
        <v>721.3</v>
      </c>
      <c r="T12" s="228" t="n">
        <f aca="false">+S12-Q12</f>
        <v>721.09225</v>
      </c>
      <c r="U12" s="229" t="n">
        <f aca="false">+T12-0.02</f>
        <v>721.07225</v>
      </c>
      <c r="V12" s="551"/>
      <c r="W12" s="639" t="n">
        <v>721.7</v>
      </c>
      <c r="X12" s="640" t="n">
        <f aca="false">+T12-$W12</f>
        <v>-0.60775000000001</v>
      </c>
      <c r="Y12" s="640" t="n">
        <f aca="false">+U12-$W12</f>
        <v>-0.627749999999992</v>
      </c>
      <c r="Z12" s="639"/>
      <c r="AA12" s="639"/>
      <c r="AB12" s="639"/>
      <c r="AC12" s="639"/>
    </row>
    <row r="13" customFormat="false" ht="19.5" hidden="false" customHeight="true" outlineLevel="0" collapsed="false">
      <c r="B13" s="544"/>
      <c r="C13" s="635" t="n">
        <f aca="false">D12</f>
        <v>2</v>
      </c>
      <c r="D13" s="636" t="n">
        <v>3</v>
      </c>
      <c r="E13" s="636"/>
      <c r="F13" s="225" t="n">
        <f aca="false">+F12+232.74</f>
        <v>494.51</v>
      </c>
      <c r="G13" s="225" t="n">
        <v>0</v>
      </c>
      <c r="H13" s="225" t="n">
        <f aca="false">$J$46*$J$48*F13/3600</f>
        <v>4.12091666666667</v>
      </c>
      <c r="I13" s="225" t="n">
        <f aca="false">$J$47*$J$48*G13/3600</f>
        <v>0</v>
      </c>
      <c r="J13" s="637" t="n">
        <f aca="false">+H13+I13</f>
        <v>4.12091666666667</v>
      </c>
      <c r="K13" s="87" t="n">
        <v>6</v>
      </c>
      <c r="L13" s="638" t="n">
        <v>1.5</v>
      </c>
      <c r="M13" s="637" t="n">
        <f aca="false">ROUND(N13*PI()*(K13*0.0254/2)^2*1000,2)</f>
        <v>28.09</v>
      </c>
      <c r="N13" s="637" t="n">
        <f aca="false">ROUND(((K13*0.0254/4)^(2/3))/0.009*(L13/100)^(1/2),2)</f>
        <v>1.54</v>
      </c>
      <c r="O13" s="637" t="n">
        <f aca="false">ROUND(J13/M13,2)</f>
        <v>0.15</v>
      </c>
      <c r="P13" s="228" t="n">
        <v>9.4</v>
      </c>
      <c r="Q13" s="228" t="n">
        <f aca="false">+(P13*L13)/100</f>
        <v>0.141</v>
      </c>
      <c r="R13" s="228" t="n">
        <f aca="false">+T12</f>
        <v>721.09225</v>
      </c>
      <c r="S13" s="218" t="n">
        <f aca="false">+U12</f>
        <v>721.07225</v>
      </c>
      <c r="T13" s="228" t="n">
        <f aca="false">+S13-Q13</f>
        <v>720.93125</v>
      </c>
      <c r="U13" s="229" t="n">
        <f aca="false">+T13-0.02</f>
        <v>720.91125</v>
      </c>
      <c r="V13" s="551"/>
      <c r="W13" s="639" t="n">
        <v>721.7</v>
      </c>
      <c r="X13" s="640" t="n">
        <f aca="false">+T13-$W13</f>
        <v>-0.768749999999955</v>
      </c>
      <c r="Y13" s="640" t="n">
        <f aca="false">+U13-$W13</f>
        <v>-0.788749999999936</v>
      </c>
      <c r="Z13" s="641"/>
      <c r="AA13" s="641"/>
      <c r="AB13" s="641"/>
      <c r="AC13" s="641"/>
    </row>
    <row r="14" customFormat="false" ht="19.5" hidden="false" customHeight="true" outlineLevel="0" collapsed="false">
      <c r="B14" s="544"/>
      <c r="C14" s="635" t="n">
        <f aca="false">D13</f>
        <v>3</v>
      </c>
      <c r="D14" s="636" t="n">
        <v>4</v>
      </c>
      <c r="E14" s="636"/>
      <c r="F14" s="225" t="n">
        <f aca="false">+F13+254.54+F37</f>
        <v>847.23</v>
      </c>
      <c r="G14" s="225" t="n">
        <f aca="false">+G37</f>
        <v>0</v>
      </c>
      <c r="H14" s="225" t="n">
        <f aca="false">$J$46*$J$48*F14/3600</f>
        <v>7.06025</v>
      </c>
      <c r="I14" s="225" t="n">
        <f aca="false">$J$47*$J$48*G14/3600</f>
        <v>0</v>
      </c>
      <c r="J14" s="637" t="n">
        <f aca="false">+H14+I14</f>
        <v>7.06025</v>
      </c>
      <c r="K14" s="87" t="n">
        <v>8</v>
      </c>
      <c r="L14" s="638" t="n">
        <v>2</v>
      </c>
      <c r="M14" s="637" t="n">
        <f aca="false">ROUND(N14*PI()*(K14*0.0254/2)^2*1000,2)</f>
        <v>70.05</v>
      </c>
      <c r="N14" s="637" t="n">
        <f aca="false">ROUND(((K14*0.0254/4)^(2/3))/0.009*(L14/100)^(1/2),2)</f>
        <v>2.16</v>
      </c>
      <c r="O14" s="637" t="n">
        <f aca="false">ROUND(J14/M14,2)</f>
        <v>0.1</v>
      </c>
      <c r="P14" s="228" t="n">
        <v>15.7</v>
      </c>
      <c r="Q14" s="228" t="n">
        <f aca="false">+(P14*L14)/100</f>
        <v>0.314</v>
      </c>
      <c r="R14" s="228" t="n">
        <f aca="false">+T13</f>
        <v>720.93125</v>
      </c>
      <c r="S14" s="218" t="n">
        <f aca="false">+U13</f>
        <v>720.91125</v>
      </c>
      <c r="T14" s="228" t="n">
        <f aca="false">+S14-Q14-1.3</f>
        <v>719.29725</v>
      </c>
      <c r="U14" s="229" t="n">
        <f aca="false">+T14-0.02</f>
        <v>719.27725</v>
      </c>
      <c r="V14" s="551"/>
      <c r="W14" s="639" t="n">
        <v>719.7</v>
      </c>
      <c r="X14" s="640" t="n">
        <f aca="false">+T14-$W14</f>
        <v>-0.402749999999855</v>
      </c>
      <c r="Y14" s="640" t="n">
        <f aca="false">+U14-$W14</f>
        <v>-0.422749999999837</v>
      </c>
      <c r="Z14" s="641"/>
      <c r="AA14" s="641"/>
      <c r="AB14" s="641"/>
      <c r="AC14" s="641"/>
    </row>
    <row r="15" customFormat="false" ht="19.5" hidden="false" customHeight="true" outlineLevel="0" collapsed="false">
      <c r="B15" s="544"/>
      <c r="C15" s="635" t="n">
        <f aca="false">D14</f>
        <v>4</v>
      </c>
      <c r="D15" s="636" t="n">
        <v>5</v>
      </c>
      <c r="E15" s="636"/>
      <c r="F15" s="225" t="n">
        <f aca="false">+F14+211.84+F42</f>
        <v>2813.72</v>
      </c>
      <c r="G15" s="225" t="n">
        <f aca="false">56.3+G42</f>
        <v>56.3</v>
      </c>
      <c r="H15" s="225" t="n">
        <f aca="false">$J$46*$J$48*F15/3600</f>
        <v>23.4476666666667</v>
      </c>
      <c r="I15" s="225" t="n">
        <f aca="false">$J$47*$J$48*G15/3600</f>
        <v>1.4075</v>
      </c>
      <c r="J15" s="637" t="n">
        <f aca="false">+H15+I15</f>
        <v>24.8551666666667</v>
      </c>
      <c r="K15" s="87" t="n">
        <v>8</v>
      </c>
      <c r="L15" s="638" t="n">
        <v>2</v>
      </c>
      <c r="M15" s="637" t="n">
        <f aca="false">ROUND(N15*PI()*(K15*0.0254/2)^2*1000,2)</f>
        <v>70.05</v>
      </c>
      <c r="N15" s="637" t="n">
        <f aca="false">ROUND(((K15*0.0254/4)^(2/3))/0.009*(L15/100)^(1/2),2)</f>
        <v>2.16</v>
      </c>
      <c r="O15" s="637" t="n">
        <f aca="false">ROUND(J15/M15,2)</f>
        <v>0.35</v>
      </c>
      <c r="P15" s="228" t="n">
        <v>9.2</v>
      </c>
      <c r="Q15" s="228" t="n">
        <f aca="false">+(P15*L15)/100</f>
        <v>0.184</v>
      </c>
      <c r="R15" s="228" t="n">
        <f aca="false">+T14</f>
        <v>719.29725</v>
      </c>
      <c r="S15" s="218" t="n">
        <f aca="false">+U14</f>
        <v>719.27725</v>
      </c>
      <c r="T15" s="228" t="n">
        <f aca="false">+S15-Q15</f>
        <v>719.09325</v>
      </c>
      <c r="U15" s="229" t="n">
        <f aca="false">+T15-0.02</f>
        <v>719.07325</v>
      </c>
      <c r="V15" s="551"/>
      <c r="W15" s="639" t="n">
        <v>719.7</v>
      </c>
      <c r="X15" s="640" t="n">
        <f aca="false">+T15-$W15</f>
        <v>-0.606749999999806</v>
      </c>
      <c r="Y15" s="640" t="n">
        <f aca="false">+U15-$W15</f>
        <v>-0.626749999999788</v>
      </c>
      <c r="Z15" s="641"/>
      <c r="AA15" s="641"/>
      <c r="AB15" s="641"/>
      <c r="AC15" s="641"/>
    </row>
    <row r="16" customFormat="false" ht="19.5" hidden="false" customHeight="true" outlineLevel="0" collapsed="false">
      <c r="B16" s="544"/>
      <c r="C16" s="635" t="n">
        <f aca="false">D15</f>
        <v>5</v>
      </c>
      <c r="D16" s="636" t="n">
        <v>7</v>
      </c>
      <c r="E16" s="636"/>
      <c r="F16" s="225" t="n">
        <f aca="false">+F15+105.76</f>
        <v>2919.48</v>
      </c>
      <c r="G16" s="225" t="n">
        <f aca="false">+G15</f>
        <v>56.3</v>
      </c>
      <c r="H16" s="225" t="n">
        <f aca="false">$J$46*$J$48*F16/3600</f>
        <v>24.329</v>
      </c>
      <c r="I16" s="225" t="n">
        <f aca="false">$J$47*$J$48*G16/3600</f>
        <v>1.4075</v>
      </c>
      <c r="J16" s="637" t="n">
        <f aca="false">+H16+I16</f>
        <v>25.7365</v>
      </c>
      <c r="K16" s="87" t="n">
        <v>8</v>
      </c>
      <c r="L16" s="638" t="n">
        <v>2</v>
      </c>
      <c r="M16" s="637" t="n">
        <f aca="false">ROUND(N16*PI()*(K16*0.0254/2)^2*1000,2)</f>
        <v>70.05</v>
      </c>
      <c r="N16" s="637" t="n">
        <f aca="false">ROUND(((K16*0.0254/4)^(2/3))/0.009*(L16/100)^(1/2),2)</f>
        <v>2.16</v>
      </c>
      <c r="O16" s="637" t="n">
        <f aca="false">ROUND(J16/M16,2)</f>
        <v>0.37</v>
      </c>
      <c r="P16" s="228" t="n">
        <v>10.2</v>
      </c>
      <c r="Q16" s="228" t="n">
        <f aca="false">+(P16*L16)/100</f>
        <v>0.204</v>
      </c>
      <c r="R16" s="228" t="n">
        <f aca="false">+T15</f>
        <v>719.09325</v>
      </c>
      <c r="S16" s="218" t="n">
        <f aca="false">+U15</f>
        <v>719.07325</v>
      </c>
      <c r="T16" s="228" t="n">
        <f aca="false">+S16-Q16</f>
        <v>718.86925</v>
      </c>
      <c r="U16" s="229" t="n">
        <f aca="false">+T16-0.02</f>
        <v>718.84925</v>
      </c>
      <c r="V16" s="551"/>
      <c r="W16" s="639" t="n">
        <v>719.7</v>
      </c>
      <c r="X16" s="640" t="n">
        <f aca="false">+T16-$W16</f>
        <v>-0.830749999999739</v>
      </c>
      <c r="Y16" s="640" t="n">
        <f aca="false">+U16-$W16</f>
        <v>-0.850749999999721</v>
      </c>
      <c r="Z16" s="641"/>
      <c r="AA16" s="641"/>
      <c r="AB16" s="641"/>
      <c r="AC16" s="641"/>
    </row>
    <row r="17" customFormat="false" ht="19.5" hidden="false" customHeight="true" outlineLevel="0" collapsed="false">
      <c r="B17" s="544"/>
      <c r="C17" s="635" t="n">
        <f aca="false">D16</f>
        <v>7</v>
      </c>
      <c r="D17" s="636" t="n">
        <v>8</v>
      </c>
      <c r="E17" s="636"/>
      <c r="F17" s="225" t="n">
        <f aca="false">+F16+55.02</f>
        <v>2974.5</v>
      </c>
      <c r="G17" s="225" t="n">
        <f aca="false">+G16</f>
        <v>56.3</v>
      </c>
      <c r="H17" s="225" t="n">
        <f aca="false">$J$46*$J$48*F17/3600</f>
        <v>24.7875</v>
      </c>
      <c r="I17" s="225" t="n">
        <f aca="false">$J$47*$J$48*G17/3600</f>
        <v>1.4075</v>
      </c>
      <c r="J17" s="637" t="n">
        <f aca="false">+H17+I17</f>
        <v>26.195</v>
      </c>
      <c r="K17" s="87" t="n">
        <v>8</v>
      </c>
      <c r="L17" s="638" t="n">
        <v>5.4</v>
      </c>
      <c r="M17" s="637" t="n">
        <f aca="false">ROUND(N17*PI()*(K17*0.0254/2)^2*1000,2)</f>
        <v>114.8</v>
      </c>
      <c r="N17" s="637" t="n">
        <f aca="false">ROUND(((K17*0.0254/4)^(2/3))/0.009*(L17/100)^(1/2),2)</f>
        <v>3.54</v>
      </c>
      <c r="O17" s="637" t="n">
        <f aca="false">ROUND(J17/M17,2)</f>
        <v>0.23</v>
      </c>
      <c r="P17" s="228" t="n">
        <v>26.1</v>
      </c>
      <c r="Q17" s="228" t="n">
        <f aca="false">+(P17*L17)/100</f>
        <v>1.4094</v>
      </c>
      <c r="R17" s="228" t="n">
        <f aca="false">+T16</f>
        <v>718.86925</v>
      </c>
      <c r="S17" s="218" t="n">
        <f aca="false">+U16</f>
        <v>718.84925</v>
      </c>
      <c r="T17" s="228" t="n">
        <f aca="false">+S17-Q17-0.7</f>
        <v>716.73985</v>
      </c>
      <c r="U17" s="229" t="n">
        <f aca="false">+T17-0.02</f>
        <v>716.71985</v>
      </c>
      <c r="V17" s="551"/>
      <c r="W17" s="639" t="n">
        <v>717.5</v>
      </c>
      <c r="X17" s="640" t="n">
        <f aca="false">+T17-$W17</f>
        <v>-0.760149999999726</v>
      </c>
      <c r="Y17" s="640" t="n">
        <f aca="false">+U17-$W17</f>
        <v>-0.780149999999708</v>
      </c>
      <c r="Z17" s="641"/>
      <c r="AA17" s="641"/>
      <c r="AB17" s="641"/>
      <c r="AC17" s="641"/>
    </row>
    <row r="18" customFormat="false" ht="19.5" hidden="false" customHeight="true" outlineLevel="0" collapsed="false">
      <c r="B18" s="544"/>
      <c r="C18" s="635" t="n">
        <f aca="false">D17</f>
        <v>8</v>
      </c>
      <c r="D18" s="636" t="n">
        <v>13</v>
      </c>
      <c r="E18" s="636"/>
      <c r="F18" s="225" t="n">
        <f aca="false">+F17+F35</f>
        <v>2974.5</v>
      </c>
      <c r="G18" s="225" t="n">
        <f aca="false">+G17+G35</f>
        <v>1175.02</v>
      </c>
      <c r="H18" s="225" t="n">
        <f aca="false">$J$46*$J$48*F18/3600</f>
        <v>24.7875</v>
      </c>
      <c r="I18" s="225" t="n">
        <f aca="false">$J$47*$J$48*G18/3600</f>
        <v>29.3755</v>
      </c>
      <c r="J18" s="637" t="n">
        <f aca="false">+H18+I18</f>
        <v>54.163</v>
      </c>
      <c r="K18" s="87" t="n">
        <v>8</v>
      </c>
      <c r="L18" s="638" t="n">
        <v>2</v>
      </c>
      <c r="M18" s="637" t="n">
        <f aca="false">ROUND(N18*PI()*(K18*0.0254/2)^2*1000,2)</f>
        <v>70.05</v>
      </c>
      <c r="N18" s="637" t="n">
        <f aca="false">ROUND(((K18*0.0254/4)^(2/3))/0.009*(L18/100)^(1/2),2)</f>
        <v>2.16</v>
      </c>
      <c r="O18" s="637" t="n">
        <f aca="false">ROUND(J18/M18,2)</f>
        <v>0.77</v>
      </c>
      <c r="P18" s="228" t="n">
        <v>8.8</v>
      </c>
      <c r="Q18" s="228" t="n">
        <f aca="false">+(P18*L18)/100</f>
        <v>0.176</v>
      </c>
      <c r="R18" s="228" t="n">
        <f aca="false">+T17</f>
        <v>716.73985</v>
      </c>
      <c r="S18" s="218" t="n">
        <f aca="false">+U17</f>
        <v>716.71985</v>
      </c>
      <c r="T18" s="228" t="n">
        <f aca="false">+S18-Q18</f>
        <v>716.54385</v>
      </c>
      <c r="U18" s="229" t="n">
        <f aca="false">+T18-0.02</f>
        <v>716.52385</v>
      </c>
      <c r="V18" s="551"/>
      <c r="W18" s="639" t="n">
        <v>717.5</v>
      </c>
      <c r="X18" s="640" t="n">
        <f aca="false">+T18-$W18</f>
        <v>-0.956149999999752</v>
      </c>
      <c r="Y18" s="640" t="n">
        <f aca="false">+U18-$W18</f>
        <v>-0.976149999999734</v>
      </c>
      <c r="Z18" s="641"/>
      <c r="AA18" s="641"/>
      <c r="AB18" s="641"/>
      <c r="AC18" s="641"/>
    </row>
    <row r="19" customFormat="false" ht="19.5" hidden="false" customHeight="true" outlineLevel="0" collapsed="false">
      <c r="B19" s="544"/>
      <c r="C19" s="635" t="n">
        <f aca="false">D18</f>
        <v>13</v>
      </c>
      <c r="D19" s="636" t="n">
        <v>14</v>
      </c>
      <c r="E19" s="636"/>
      <c r="F19" s="225" t="n">
        <f aca="false">+F18+132.6</f>
        <v>3107.1</v>
      </c>
      <c r="G19" s="225" t="n">
        <f aca="false">+G18</f>
        <v>1175.02</v>
      </c>
      <c r="H19" s="225" t="n">
        <f aca="false">$J$46*$J$48*F19/3600</f>
        <v>25.8925</v>
      </c>
      <c r="I19" s="225" t="n">
        <f aca="false">$J$47*$J$48*G19/3600</f>
        <v>29.3755</v>
      </c>
      <c r="J19" s="637" t="n">
        <f aca="false">+H19+I19</f>
        <v>55.268</v>
      </c>
      <c r="K19" s="87" t="n">
        <v>8</v>
      </c>
      <c r="L19" s="638" t="n">
        <v>2</v>
      </c>
      <c r="M19" s="637" t="n">
        <f aca="false">ROUND(N19*PI()*(K19*0.0254/2)^2*1000,2)</f>
        <v>70.05</v>
      </c>
      <c r="N19" s="637" t="n">
        <f aca="false">ROUND(((K19*0.0254/4)^(2/3))/0.009*(L19/100)^(1/2),2)</f>
        <v>2.16</v>
      </c>
      <c r="O19" s="637" t="n">
        <f aca="false">ROUND(J19/M19,2)</f>
        <v>0.79</v>
      </c>
      <c r="P19" s="228" t="n">
        <v>4.9</v>
      </c>
      <c r="Q19" s="228" t="n">
        <f aca="false">+(P19*L19)/100</f>
        <v>0.098</v>
      </c>
      <c r="R19" s="228" t="n">
        <f aca="false">+T18</f>
        <v>716.54385</v>
      </c>
      <c r="S19" s="218" t="n">
        <f aca="false">+U18</f>
        <v>716.52385</v>
      </c>
      <c r="T19" s="228" t="n">
        <f aca="false">+S19-Q19</f>
        <v>716.42585</v>
      </c>
      <c r="U19" s="229" t="n">
        <f aca="false">+T19-0.22</f>
        <v>716.20585</v>
      </c>
      <c r="V19" s="551"/>
      <c r="W19" s="639" t="n">
        <f aca="false">717.5-0.3</f>
        <v>717.2</v>
      </c>
      <c r="X19" s="640" t="n">
        <f aca="false">+T19-$W19</f>
        <v>-0.774149999999736</v>
      </c>
      <c r="Y19" s="640" t="n">
        <f aca="false">+U19-$W19</f>
        <v>-0.994149999999763</v>
      </c>
      <c r="Z19" s="641"/>
      <c r="AA19" s="641"/>
      <c r="AB19" s="641"/>
      <c r="AC19" s="641"/>
    </row>
    <row r="20" customFormat="false" ht="19.5" hidden="false" customHeight="true" outlineLevel="0" collapsed="false">
      <c r="B20" s="544"/>
      <c r="C20" s="635" t="n">
        <f aca="false">D19</f>
        <v>14</v>
      </c>
      <c r="D20" s="636" t="s">
        <v>397</v>
      </c>
      <c r="E20" s="636"/>
      <c r="F20" s="225" t="n">
        <f aca="false">+F19+F27</f>
        <v>3361.34</v>
      </c>
      <c r="G20" s="225" t="n">
        <f aca="false">+G19+G27</f>
        <v>1265.32</v>
      </c>
      <c r="H20" s="225" t="n">
        <f aca="false">$J$46*$J$48*F20/3600</f>
        <v>28.0111666666667</v>
      </c>
      <c r="I20" s="225" t="n">
        <f aca="false">$J$47*$J$48*G20/3600</f>
        <v>31.633</v>
      </c>
      <c r="J20" s="637" t="n">
        <f aca="false">+H20+I20+J42</f>
        <v>84.0143055555556</v>
      </c>
      <c r="K20" s="87" t="n">
        <v>8</v>
      </c>
      <c r="L20" s="638" t="n">
        <v>23</v>
      </c>
      <c r="M20" s="637" t="n">
        <f aca="false">ROUND(N20*PI()*(K20*0.0254/2)^2*1000,2)</f>
        <v>156.31</v>
      </c>
      <c r="N20" s="637" t="n">
        <v>4.82</v>
      </c>
      <c r="O20" s="637" t="n">
        <f aca="false">ROUND(J20/M20,2)</f>
        <v>0.54</v>
      </c>
      <c r="P20" s="228" t="n">
        <v>33.25</v>
      </c>
      <c r="Q20" s="228" t="n">
        <f aca="false">+(P20*L20)/100</f>
        <v>7.6475</v>
      </c>
      <c r="R20" s="228" t="n">
        <f aca="false">+T19</f>
        <v>716.42585</v>
      </c>
      <c r="S20" s="218" t="n">
        <f aca="false">+U19</f>
        <v>716.20585</v>
      </c>
      <c r="T20" s="228" t="n">
        <f aca="false">+S20-Q20</f>
        <v>708.55835</v>
      </c>
      <c r="U20" s="229" t="s">
        <v>398</v>
      </c>
      <c r="V20" s="551"/>
      <c r="W20" s="639" t="n">
        <v>708.93</v>
      </c>
      <c r="X20" s="640" t="n">
        <f aca="false">+T20-$W20</f>
        <v>-0.371649999999704</v>
      </c>
      <c r="Y20" s="640"/>
      <c r="Z20" s="641"/>
      <c r="AA20" s="641"/>
      <c r="AB20" s="641"/>
      <c r="AC20" s="641"/>
    </row>
    <row r="21" customFormat="false" ht="19.5" hidden="false" customHeight="true" outlineLevel="0" collapsed="false">
      <c r="B21" s="544"/>
      <c r="C21" s="635"/>
      <c r="D21" s="636"/>
      <c r="E21" s="636"/>
      <c r="F21" s="225"/>
      <c r="G21" s="225"/>
      <c r="H21" s="225"/>
      <c r="I21" s="225"/>
      <c r="J21" s="637"/>
      <c r="K21" s="87"/>
      <c r="L21" s="638"/>
      <c r="M21" s="637"/>
      <c r="N21" s="637"/>
      <c r="O21" s="637"/>
      <c r="P21" s="228"/>
      <c r="Q21" s="228"/>
      <c r="R21" s="228"/>
      <c r="S21" s="218"/>
      <c r="T21" s="228"/>
      <c r="U21" s="229"/>
      <c r="V21" s="551"/>
      <c r="W21" s="639"/>
      <c r="X21" s="640"/>
      <c r="Y21" s="640"/>
      <c r="Z21" s="641"/>
      <c r="AA21" s="641"/>
      <c r="AB21" s="641"/>
      <c r="AC21" s="641"/>
    </row>
    <row r="22" customFormat="false" ht="19.5" hidden="false" customHeight="true" outlineLevel="0" collapsed="false">
      <c r="B22" s="544"/>
      <c r="C22" s="635" t="n">
        <v>15</v>
      </c>
      <c r="D22" s="636" t="n">
        <v>16</v>
      </c>
      <c r="E22" s="636" t="s">
        <v>358</v>
      </c>
      <c r="F22" s="225" t="n">
        <v>55.5</v>
      </c>
      <c r="G22" s="225" t="n">
        <v>0</v>
      </c>
      <c r="H22" s="225" t="n">
        <f aca="false">$J$46*$J$48*F22/3600</f>
        <v>0.4625</v>
      </c>
      <c r="I22" s="225" t="n">
        <f aca="false">$J$47*$J$48*G22/3600</f>
        <v>0</v>
      </c>
      <c r="J22" s="637" t="n">
        <f aca="false">+H22+I22</f>
        <v>0.4625</v>
      </c>
      <c r="K22" s="87" t="n">
        <v>6</v>
      </c>
      <c r="L22" s="638" t="n">
        <v>2</v>
      </c>
      <c r="M22" s="637" t="n">
        <f aca="false">ROUND(N22*PI()*(K22*0.0254/2)^2*1000,2)</f>
        <v>32.47</v>
      </c>
      <c r="N22" s="637" t="n">
        <f aca="false">ROUND(((K22*0.0254/4)^(2/3))/0.009*(L22/100)^(1/2),2)</f>
        <v>1.78</v>
      </c>
      <c r="O22" s="637" t="n">
        <f aca="false">ROUND(J22/M22,2)</f>
        <v>0.01</v>
      </c>
      <c r="P22" s="228" t="n">
        <v>11.35</v>
      </c>
      <c r="Q22" s="228" t="n">
        <f aca="false">+(P22*L22)/100</f>
        <v>0.227</v>
      </c>
      <c r="R22" s="228" t="n">
        <f aca="false">+S22+0.1</f>
        <v>719.2</v>
      </c>
      <c r="S22" s="218" t="n">
        <f aca="false">719.7-0.6</f>
        <v>719.1</v>
      </c>
      <c r="T22" s="228" t="n">
        <f aca="false">+S22-Q22</f>
        <v>718.873</v>
      </c>
      <c r="U22" s="229" t="n">
        <f aca="false">+T22-0.02</f>
        <v>718.853</v>
      </c>
      <c r="V22" s="551"/>
      <c r="W22" s="639" t="n">
        <v>719.7</v>
      </c>
      <c r="X22" s="640" t="n">
        <f aca="false">+T22-$W22</f>
        <v>-0.826999999999998</v>
      </c>
      <c r="Y22" s="640" t="n">
        <f aca="false">+U22-$W22</f>
        <v>-0.84699999999998</v>
      </c>
      <c r="Z22" s="641"/>
    </row>
    <row r="23" customFormat="false" ht="19.5" hidden="false" customHeight="true" outlineLevel="0" collapsed="false">
      <c r="B23" s="544"/>
      <c r="C23" s="635" t="n">
        <f aca="false">D22</f>
        <v>16</v>
      </c>
      <c r="D23" s="636" t="n">
        <v>17</v>
      </c>
      <c r="E23" s="636"/>
      <c r="F23" s="225" t="n">
        <f aca="false">+F22+48.17</f>
        <v>103.67</v>
      </c>
      <c r="G23" s="225" t="n">
        <v>90.3</v>
      </c>
      <c r="H23" s="225" t="n">
        <f aca="false">$J$46*$J$48*F23/3600</f>
        <v>0.863916666666667</v>
      </c>
      <c r="I23" s="225" t="n">
        <f aca="false">$J$47*$J$48*G23/3600</f>
        <v>2.2575</v>
      </c>
      <c r="J23" s="637" t="n">
        <f aca="false">+H23+I23+J42</f>
        <v>27.4915555555556</v>
      </c>
      <c r="K23" s="642" t="n">
        <v>8</v>
      </c>
      <c r="L23" s="638" t="n">
        <v>2</v>
      </c>
      <c r="M23" s="637" t="n">
        <f aca="false">ROUND(N23*PI()*(K23*0.0254/2)^2*1000,2)</f>
        <v>70.05</v>
      </c>
      <c r="N23" s="637" t="n">
        <f aca="false">ROUND(((K23*0.0254/4)^(2/3))/0.009*(L23/100)^(1/2),2)</f>
        <v>2.16</v>
      </c>
      <c r="O23" s="637" t="n">
        <f aca="false">ROUND(J23/M23,2)</f>
        <v>0.39</v>
      </c>
      <c r="P23" s="228" t="n">
        <v>9.3</v>
      </c>
      <c r="Q23" s="228" t="n">
        <f aca="false">+(P23*L23)/100</f>
        <v>0.186</v>
      </c>
      <c r="R23" s="228" t="n">
        <f aca="false">+T22</f>
        <v>718.873</v>
      </c>
      <c r="S23" s="218" t="n">
        <f aca="false">+U22</f>
        <v>718.853</v>
      </c>
      <c r="T23" s="228" t="n">
        <f aca="false">+S23-Q23-1.7</f>
        <v>716.967</v>
      </c>
      <c r="U23" s="229" t="n">
        <f aca="false">+T23-0.02</f>
        <v>716.947</v>
      </c>
      <c r="V23" s="551"/>
      <c r="W23" s="639" t="n">
        <v>717.5</v>
      </c>
      <c r="X23" s="640" t="n">
        <f aca="false">+T23-$W23</f>
        <v>-0.533000000000016</v>
      </c>
      <c r="Y23" s="640" t="n">
        <f aca="false">+U23-$W23</f>
        <v>-0.552999999999997</v>
      </c>
    </row>
    <row r="24" customFormat="false" ht="19.5" hidden="false" customHeight="true" outlineLevel="0" collapsed="false">
      <c r="B24" s="544"/>
      <c r="C24" s="635" t="n">
        <f aca="false">D23</f>
        <v>17</v>
      </c>
      <c r="D24" s="636" t="n">
        <v>18</v>
      </c>
      <c r="E24" s="636"/>
      <c r="F24" s="225" t="n">
        <f aca="false">+F23+34.07</f>
        <v>137.74</v>
      </c>
      <c r="G24" s="225" t="n">
        <f aca="false">+G23</f>
        <v>90.3</v>
      </c>
      <c r="H24" s="225" t="n">
        <f aca="false">$J$46*$J$48*F24/3600</f>
        <v>1.14783333333333</v>
      </c>
      <c r="I24" s="225" t="n">
        <f aca="false">$J$47*$J$48*G24/3600</f>
        <v>2.2575</v>
      </c>
      <c r="J24" s="637" t="n">
        <f aca="false">+H24+I24+J42</f>
        <v>27.7754722222222</v>
      </c>
      <c r="K24" s="642" t="n">
        <v>8</v>
      </c>
      <c r="L24" s="638" t="n">
        <v>1</v>
      </c>
      <c r="M24" s="637" t="n">
        <f aca="false">ROUND(N24*PI()*(K24*0.0254/2)^2*1000,2)</f>
        <v>49.29</v>
      </c>
      <c r="N24" s="637" t="n">
        <f aca="false">ROUND(((K24*0.0254/4)^(2/3))/0.009*(L24/100)^(1/2),2)</f>
        <v>1.52</v>
      </c>
      <c r="O24" s="637" t="n">
        <f aca="false">ROUND(J24/M24,2)</f>
        <v>0.56</v>
      </c>
      <c r="P24" s="228" t="n">
        <v>10.5</v>
      </c>
      <c r="Q24" s="228" t="n">
        <f aca="false">+(P24*L24)/100</f>
        <v>0.105</v>
      </c>
      <c r="R24" s="228" t="n">
        <f aca="false">+T23</f>
        <v>716.967</v>
      </c>
      <c r="S24" s="218" t="n">
        <f aca="false">+U23</f>
        <v>716.947</v>
      </c>
      <c r="T24" s="228" t="n">
        <f aca="false">+S24-Q24</f>
        <v>716.842</v>
      </c>
      <c r="U24" s="229" t="n">
        <f aca="false">+T24-0.02</f>
        <v>716.822</v>
      </c>
      <c r="V24" s="551"/>
      <c r="W24" s="639" t="n">
        <v>717.5</v>
      </c>
      <c r="X24" s="640" t="n">
        <f aca="false">+T24-$W24</f>
        <v>-0.658000000000016</v>
      </c>
      <c r="Y24" s="640" t="n">
        <f aca="false">+U24-$W24</f>
        <v>-0.677999999999997</v>
      </c>
    </row>
    <row r="25" customFormat="false" ht="19.5" hidden="false" customHeight="true" outlineLevel="0" collapsed="false">
      <c r="B25" s="544"/>
      <c r="C25" s="635" t="n">
        <f aca="false">D24</f>
        <v>18</v>
      </c>
      <c r="D25" s="636" t="n">
        <v>19</v>
      </c>
      <c r="E25" s="636"/>
      <c r="F25" s="225" t="n">
        <f aca="false">+F24+42.9</f>
        <v>180.64</v>
      </c>
      <c r="G25" s="225" t="n">
        <f aca="false">+G24</f>
        <v>90.3</v>
      </c>
      <c r="H25" s="225" t="n">
        <f aca="false">$J$46*$J$48*F25/3600</f>
        <v>1.50533333333333</v>
      </c>
      <c r="I25" s="225" t="n">
        <f aca="false">$J$47*$J$48*G25/3600</f>
        <v>2.2575</v>
      </c>
      <c r="J25" s="637" t="n">
        <f aca="false">+H25+I25+J42</f>
        <v>28.1329722222222</v>
      </c>
      <c r="K25" s="642" t="n">
        <v>8</v>
      </c>
      <c r="L25" s="638" t="n">
        <v>1</v>
      </c>
      <c r="M25" s="637" t="n">
        <f aca="false">ROUND(N25*PI()*(K25*0.0254/2)^2*1000,2)</f>
        <v>49.29</v>
      </c>
      <c r="N25" s="637" t="n">
        <f aca="false">ROUND(((K25*0.0254/4)^(2/3))/0.009*(L25/100)^(1/2),2)</f>
        <v>1.52</v>
      </c>
      <c r="O25" s="637" t="n">
        <f aca="false">ROUND(J25/M25,2)</f>
        <v>0.57</v>
      </c>
      <c r="P25" s="228" t="n">
        <v>8.5</v>
      </c>
      <c r="Q25" s="228" t="n">
        <f aca="false">+(P25*L25)/100</f>
        <v>0.085</v>
      </c>
      <c r="R25" s="228" t="n">
        <f aca="false">+T24</f>
        <v>716.842</v>
      </c>
      <c r="S25" s="218" t="n">
        <f aca="false">+U24</f>
        <v>716.822</v>
      </c>
      <c r="T25" s="228" t="n">
        <f aca="false">+S25-Q25</f>
        <v>716.737</v>
      </c>
      <c r="U25" s="229" t="n">
        <f aca="false">+T25-0.02</f>
        <v>716.717</v>
      </c>
      <c r="V25" s="551"/>
      <c r="W25" s="639" t="n">
        <v>717.5</v>
      </c>
      <c r="X25" s="640" t="n">
        <f aca="false">+T25-$W25</f>
        <v>-0.763000000000034</v>
      </c>
      <c r="Y25" s="640" t="n">
        <f aca="false">+U25-$W25</f>
        <v>-0.783000000000016</v>
      </c>
    </row>
    <row r="26" customFormat="false" ht="19.5" hidden="false" customHeight="true" outlineLevel="0" collapsed="false">
      <c r="B26" s="544"/>
      <c r="C26" s="635" t="n">
        <f aca="false">D25</f>
        <v>19</v>
      </c>
      <c r="D26" s="636" t="n">
        <v>20</v>
      </c>
      <c r="E26" s="636"/>
      <c r="F26" s="225" t="n">
        <f aca="false">+F25+73.6</f>
        <v>254.24</v>
      </c>
      <c r="G26" s="225" t="n">
        <f aca="false">+G25</f>
        <v>90.3</v>
      </c>
      <c r="H26" s="225" t="n">
        <f aca="false">$J$46*$J$48*F26/3600</f>
        <v>2.11866666666667</v>
      </c>
      <c r="I26" s="225" t="n">
        <f aca="false">$J$47*$J$48*G26/3600</f>
        <v>2.2575</v>
      </c>
      <c r="J26" s="637" t="n">
        <f aca="false">+H26+I26+J42</f>
        <v>28.7463055555556</v>
      </c>
      <c r="K26" s="87" t="n">
        <v>8</v>
      </c>
      <c r="L26" s="638" t="n">
        <v>1</v>
      </c>
      <c r="M26" s="637" t="n">
        <f aca="false">ROUND(N26*PI()*(K26*0.0254/2)^2*1000,2)</f>
        <v>49.29</v>
      </c>
      <c r="N26" s="637" t="n">
        <f aca="false">ROUND(((K26*0.0254/4)^(2/3))/0.009*(L26/100)^(1/2),2)</f>
        <v>1.52</v>
      </c>
      <c r="O26" s="637" t="n">
        <f aca="false">ROUND(J26/M26,2)</f>
        <v>0.58</v>
      </c>
      <c r="P26" s="228" t="n">
        <v>12.4</v>
      </c>
      <c r="Q26" s="228" t="n">
        <f aca="false">+(P26*L26)/100</f>
        <v>0.124</v>
      </c>
      <c r="R26" s="228" t="n">
        <f aca="false">+T25</f>
        <v>716.737</v>
      </c>
      <c r="S26" s="218" t="n">
        <f aca="false">+U25</f>
        <v>716.717</v>
      </c>
      <c r="T26" s="228" t="n">
        <f aca="false">+S26-Q26</f>
        <v>716.593</v>
      </c>
      <c r="U26" s="229" t="n">
        <f aca="false">+T26-0.02</f>
        <v>716.573</v>
      </c>
      <c r="V26" s="551"/>
      <c r="W26" s="639" t="n">
        <f aca="false">717.5-0.2</f>
        <v>717.3</v>
      </c>
      <c r="X26" s="640" t="n">
        <f aca="false">+T26-$W26</f>
        <v>-0.706999999999994</v>
      </c>
      <c r="Y26" s="640" t="n">
        <f aca="false">+U26-$W26</f>
        <v>-0.726999999999975</v>
      </c>
    </row>
    <row r="27" customFormat="false" ht="19.5" hidden="false" customHeight="true" outlineLevel="0" collapsed="false">
      <c r="B27" s="544"/>
      <c r="C27" s="635" t="n">
        <f aca="false">D26</f>
        <v>20</v>
      </c>
      <c r="D27" s="636" t="n">
        <v>14</v>
      </c>
      <c r="E27" s="636"/>
      <c r="F27" s="225" t="n">
        <f aca="false">+F26</f>
        <v>254.24</v>
      </c>
      <c r="G27" s="225" t="n">
        <f aca="false">+G26</f>
        <v>90.3</v>
      </c>
      <c r="H27" s="225" t="n">
        <f aca="false">$J$46*$J$48*F27/3600</f>
        <v>2.11866666666667</v>
      </c>
      <c r="I27" s="225" t="n">
        <f aca="false">$J$47*$J$48*G27/3600</f>
        <v>2.2575</v>
      </c>
      <c r="J27" s="637" t="n">
        <f aca="false">+H27+I27+J42</f>
        <v>28.7463055555556</v>
      </c>
      <c r="K27" s="87" t="n">
        <v>8</v>
      </c>
      <c r="L27" s="638" t="n">
        <v>1</v>
      </c>
      <c r="M27" s="637" t="n">
        <f aca="false">ROUND(N27*PI()*(K27*0.0254/2)^2*1000,2)</f>
        <v>49.29</v>
      </c>
      <c r="N27" s="637" t="n">
        <f aca="false">ROUND(((K27*0.0254/4)^(2/3))/0.009*(L27/100)^(1/2),2)</f>
        <v>1.52</v>
      </c>
      <c r="O27" s="637" t="n">
        <f aca="false">ROUND(J27/M27,2)</f>
        <v>0.58</v>
      </c>
      <c r="P27" s="228" t="n">
        <v>16.9</v>
      </c>
      <c r="Q27" s="228" t="n">
        <f aca="false">+(P27*L27)/100</f>
        <v>0.169</v>
      </c>
      <c r="R27" s="228" t="n">
        <f aca="false">+T26</f>
        <v>716.593</v>
      </c>
      <c r="S27" s="218" t="n">
        <f aca="false">+U26</f>
        <v>716.573</v>
      </c>
      <c r="T27" s="228" t="n">
        <f aca="false">+S27-Q27</f>
        <v>716.404</v>
      </c>
      <c r="U27" s="229" t="s">
        <v>398</v>
      </c>
      <c r="V27" s="551"/>
      <c r="W27" s="639" t="n">
        <f aca="false">717.5-0.2</f>
        <v>717.3</v>
      </c>
      <c r="X27" s="640" t="n">
        <f aca="false">+T27-$W27</f>
        <v>-0.895999999999958</v>
      </c>
      <c r="Y27" s="640"/>
      <c r="Z27" s="230"/>
      <c r="AA27" s="230"/>
    </row>
    <row r="28" customFormat="false" ht="19.5" hidden="false" customHeight="true" outlineLevel="0" collapsed="false">
      <c r="B28" s="544"/>
      <c r="C28" s="635"/>
      <c r="D28" s="636"/>
      <c r="E28" s="636"/>
      <c r="F28" s="225"/>
      <c r="G28" s="225"/>
      <c r="H28" s="225"/>
      <c r="I28" s="225"/>
      <c r="J28" s="637"/>
      <c r="K28" s="87"/>
      <c r="L28" s="638"/>
      <c r="M28" s="637"/>
      <c r="N28" s="637"/>
      <c r="O28" s="637"/>
      <c r="P28" s="228"/>
      <c r="Q28" s="228"/>
      <c r="R28" s="228"/>
      <c r="S28" s="218"/>
      <c r="T28" s="228"/>
      <c r="U28" s="229"/>
      <c r="V28" s="551"/>
      <c r="W28" s="639"/>
      <c r="X28" s="640"/>
      <c r="Y28" s="640"/>
    </row>
    <row r="29" customFormat="false" ht="19.5" hidden="false" customHeight="true" outlineLevel="0" collapsed="false">
      <c r="B29" s="544"/>
      <c r="C29" s="635" t="n">
        <v>9</v>
      </c>
      <c r="D29" s="636" t="n">
        <v>10</v>
      </c>
      <c r="E29" s="636" t="s">
        <v>358</v>
      </c>
      <c r="F29" s="225" t="n">
        <v>0</v>
      </c>
      <c r="G29" s="225" t="n">
        <f aca="false">132.7+71.8+114.47</f>
        <v>318.97</v>
      </c>
      <c r="H29" s="225" t="n">
        <f aca="false">$J$46*$J$48*F29/3600</f>
        <v>0</v>
      </c>
      <c r="I29" s="225" t="n">
        <f aca="false">$J$47*$J$48*G29/3600</f>
        <v>7.97425</v>
      </c>
      <c r="J29" s="637" t="n">
        <f aca="false">+H29+I29</f>
        <v>7.97425</v>
      </c>
      <c r="K29" s="87" t="n">
        <v>6</v>
      </c>
      <c r="L29" s="638" t="n">
        <v>1</v>
      </c>
      <c r="M29" s="637" t="n">
        <f aca="false">ROUND(N29*PI()*(K29*0.0254/2)^2*1000,2)</f>
        <v>22.98</v>
      </c>
      <c r="N29" s="637" t="n">
        <f aca="false">ROUND(((K29*0.0254/4)^(2/3))/0.009*(L29/100)^(1/2),2)</f>
        <v>1.26</v>
      </c>
      <c r="O29" s="637" t="n">
        <f aca="false">ROUND(J29/M29,2)</f>
        <v>0.35</v>
      </c>
      <c r="P29" s="228" t="n">
        <v>4.9</v>
      </c>
      <c r="Q29" s="228" t="n">
        <f aca="false">+(P29*L29)/100</f>
        <v>0.049</v>
      </c>
      <c r="R29" s="228" t="n">
        <f aca="false">+S29+0.1</f>
        <v>719.4</v>
      </c>
      <c r="S29" s="218" t="n">
        <f aca="false">719.7-0.4</f>
        <v>719.3</v>
      </c>
      <c r="T29" s="228" t="n">
        <f aca="false">+S29-Q29</f>
        <v>719.251</v>
      </c>
      <c r="U29" s="229" t="n">
        <f aca="false">+T29-0.01</f>
        <v>719.241</v>
      </c>
      <c r="V29" s="551"/>
      <c r="W29" s="639" t="n">
        <v>719.7</v>
      </c>
      <c r="X29" s="640" t="n">
        <f aca="false">+T29-$W29</f>
        <v>-0.448999999999955</v>
      </c>
      <c r="Y29" s="640" t="n">
        <f aca="false">+U29-$W29</f>
        <v>-0.458999999999946</v>
      </c>
    </row>
    <row r="30" customFormat="false" ht="19.5" hidden="false" customHeight="true" outlineLevel="0" collapsed="false">
      <c r="B30" s="544"/>
      <c r="C30" s="635" t="n">
        <f aca="false">D29</f>
        <v>10</v>
      </c>
      <c r="D30" s="636" t="n">
        <v>11</v>
      </c>
      <c r="E30" s="636"/>
      <c r="F30" s="225" t="n">
        <v>0</v>
      </c>
      <c r="G30" s="225" t="n">
        <f aca="false">+G29</f>
        <v>318.97</v>
      </c>
      <c r="H30" s="225" t="n">
        <f aca="false">$J$46*$J$48*F30/3600</f>
        <v>0</v>
      </c>
      <c r="I30" s="225" t="n">
        <f aca="false">$J$47*$J$48*G30/3600</f>
        <v>7.97425</v>
      </c>
      <c r="J30" s="637" t="n">
        <f aca="false">+H30+I30</f>
        <v>7.97425</v>
      </c>
      <c r="K30" s="87" t="n">
        <v>6</v>
      </c>
      <c r="L30" s="638" t="n">
        <v>1</v>
      </c>
      <c r="M30" s="637" t="n">
        <f aca="false">ROUND(N30*PI()*(K30*0.0254/2)^2*1000,2)</f>
        <v>22.98</v>
      </c>
      <c r="N30" s="637" t="n">
        <f aca="false">ROUND(((K30*0.0254/4)^(2/3))/0.009*(L30/100)^(1/2),2)</f>
        <v>1.26</v>
      </c>
      <c r="O30" s="637" t="n">
        <f aca="false">ROUND(J30/M30,2)</f>
        <v>0.35</v>
      </c>
      <c r="P30" s="228" t="n">
        <v>6.8</v>
      </c>
      <c r="Q30" s="228" t="n">
        <f aca="false">+(P30*L30)/100</f>
        <v>0.068</v>
      </c>
      <c r="R30" s="228" t="n">
        <f aca="false">+T29</f>
        <v>719.251</v>
      </c>
      <c r="S30" s="218" t="n">
        <f aca="false">+U29</f>
        <v>719.241</v>
      </c>
      <c r="T30" s="228" t="n">
        <f aca="false">+S30-Q30-2.1</f>
        <v>717.073</v>
      </c>
      <c r="U30" s="229" t="n">
        <f aca="false">+T30-0.01</f>
        <v>717.063</v>
      </c>
      <c r="V30" s="551"/>
      <c r="W30" s="639" t="n">
        <v>717.5</v>
      </c>
      <c r="X30" s="640" t="n">
        <f aca="false">+T30-$W30</f>
        <v>-0.426999999999907</v>
      </c>
      <c r="Y30" s="640" t="n">
        <f aca="false">+U30-$W30</f>
        <v>-0.436999999999898</v>
      </c>
    </row>
    <row r="31" customFormat="false" ht="19.5" hidden="false" customHeight="true" outlineLevel="0" collapsed="false">
      <c r="B31" s="544"/>
      <c r="C31" s="635" t="n">
        <f aca="false">D30</f>
        <v>11</v>
      </c>
      <c r="D31" s="636" t="n">
        <v>12</v>
      </c>
      <c r="E31" s="636"/>
      <c r="F31" s="225" t="n">
        <v>0</v>
      </c>
      <c r="G31" s="225" t="n">
        <f aca="false">+G30+123.22</f>
        <v>442.19</v>
      </c>
      <c r="H31" s="225" t="n">
        <f aca="false">$J$46*$J$48*F31/3600</f>
        <v>0</v>
      </c>
      <c r="I31" s="225" t="n">
        <f aca="false">$J$47*$J$48*G31/3600</f>
        <v>11.05475</v>
      </c>
      <c r="J31" s="637" t="n">
        <f aca="false">+H31+I31</f>
        <v>11.05475</v>
      </c>
      <c r="K31" s="87" t="n">
        <v>6</v>
      </c>
      <c r="L31" s="638" t="n">
        <v>1</v>
      </c>
      <c r="M31" s="637" t="n">
        <f aca="false">ROUND(N31*PI()*(K31*0.0254/2)^2*1000,2)</f>
        <v>22.98</v>
      </c>
      <c r="N31" s="637" t="n">
        <f aca="false">ROUND(((K31*0.0254/4)^(2/3))/0.009*(L31/100)^(1/2),2)</f>
        <v>1.26</v>
      </c>
      <c r="O31" s="637" t="n">
        <f aca="false">ROUND(J31/M31,2)</f>
        <v>0.48</v>
      </c>
      <c r="P31" s="228" t="n">
        <v>3.6</v>
      </c>
      <c r="Q31" s="228" t="n">
        <f aca="false">+(P31*L31)/100</f>
        <v>0.036</v>
      </c>
      <c r="R31" s="228" t="n">
        <f aca="false">+T30</f>
        <v>717.073</v>
      </c>
      <c r="S31" s="218" t="n">
        <f aca="false">+U30</f>
        <v>717.063</v>
      </c>
      <c r="T31" s="228" t="n">
        <f aca="false">+S31-Q31</f>
        <v>717.027</v>
      </c>
      <c r="U31" s="229" t="n">
        <f aca="false">+T31-0.01</f>
        <v>717.017</v>
      </c>
      <c r="V31" s="551"/>
      <c r="W31" s="639" t="n">
        <v>717.5</v>
      </c>
      <c r="X31" s="640" t="n">
        <f aca="false">+T31-$W31</f>
        <v>-0.472999999999843</v>
      </c>
      <c r="Y31" s="640" t="n">
        <f aca="false">+U31-$W31</f>
        <v>-0.482999999999834</v>
      </c>
    </row>
    <row r="32" customFormat="false" ht="19.5" hidden="false" customHeight="true" outlineLevel="0" collapsed="false">
      <c r="B32" s="544"/>
      <c r="C32" s="635" t="n">
        <f aca="false">D31</f>
        <v>12</v>
      </c>
      <c r="D32" s="636" t="n">
        <v>21</v>
      </c>
      <c r="E32" s="636"/>
      <c r="F32" s="225" t="n">
        <v>0</v>
      </c>
      <c r="G32" s="225" t="n">
        <f aca="false">G31+60.07+79.14+75.06</f>
        <v>656.46</v>
      </c>
      <c r="H32" s="225" t="n">
        <f aca="false">$J$46*$J$48*F32/3600</f>
        <v>0</v>
      </c>
      <c r="I32" s="225" t="n">
        <f aca="false">$J$47*$J$48*G32/3600</f>
        <v>16.4115</v>
      </c>
      <c r="J32" s="637" t="n">
        <f aca="false">+H32+I32</f>
        <v>16.4115</v>
      </c>
      <c r="K32" s="87" t="n">
        <v>6</v>
      </c>
      <c r="L32" s="638" t="n">
        <v>1</v>
      </c>
      <c r="M32" s="637" t="n">
        <f aca="false">ROUND(N32*PI()*(K32*0.0254/2)^2*1000,2)</f>
        <v>22.98</v>
      </c>
      <c r="N32" s="637" t="n">
        <f aca="false">ROUND(((K32*0.0254/4)^(2/3))/0.009*(L32/100)^(1/2),2)</f>
        <v>1.26</v>
      </c>
      <c r="O32" s="637" t="n">
        <f aca="false">ROUND(J32/M32,2)</f>
        <v>0.71</v>
      </c>
      <c r="P32" s="228" t="n">
        <v>7.2</v>
      </c>
      <c r="Q32" s="228" t="n">
        <f aca="false">+(P32*L32)/100</f>
        <v>0.072</v>
      </c>
      <c r="R32" s="228" t="n">
        <f aca="false">+T31</f>
        <v>717.027</v>
      </c>
      <c r="S32" s="218" t="n">
        <f aca="false">+U31</f>
        <v>717.017</v>
      </c>
      <c r="T32" s="228" t="n">
        <f aca="false">+S32-Q32</f>
        <v>716.945</v>
      </c>
      <c r="U32" s="229" t="n">
        <f aca="false">+T32-0.01</f>
        <v>716.935</v>
      </c>
      <c r="V32" s="551"/>
      <c r="W32" s="639" t="n">
        <v>717.5</v>
      </c>
      <c r="X32" s="640" t="n">
        <f aca="false">+T32-$W32</f>
        <v>-0.554999999999836</v>
      </c>
      <c r="Y32" s="640" t="n">
        <f aca="false">+U32-$W32</f>
        <v>-0.564999999999827</v>
      </c>
    </row>
    <row r="33" customFormat="false" ht="19.5" hidden="false" customHeight="true" outlineLevel="0" collapsed="false">
      <c r="B33" s="544"/>
      <c r="C33" s="635" t="n">
        <f aca="false">D32</f>
        <v>21</v>
      </c>
      <c r="D33" s="636" t="n">
        <v>22</v>
      </c>
      <c r="E33" s="636"/>
      <c r="F33" s="225" t="n">
        <v>0</v>
      </c>
      <c r="G33" s="225" t="n">
        <f aca="false">+G32+123.22</f>
        <v>779.68</v>
      </c>
      <c r="H33" s="225" t="n">
        <f aca="false">$J$46*$J$48*F33/3600</f>
        <v>0</v>
      </c>
      <c r="I33" s="225" t="n">
        <f aca="false">$J$47*$J$48*G33/3600</f>
        <v>19.492</v>
      </c>
      <c r="J33" s="637" t="n">
        <f aca="false">+H33+I33</f>
        <v>19.492</v>
      </c>
      <c r="K33" s="87" t="n">
        <v>8</v>
      </c>
      <c r="L33" s="638" t="n">
        <v>1</v>
      </c>
      <c r="M33" s="637" t="n">
        <f aca="false">ROUND(N33*PI()*(K33*0.0254/2)^2*1000,2)</f>
        <v>49.29</v>
      </c>
      <c r="N33" s="637" t="n">
        <f aca="false">ROUND(((K33*0.0254/4)^(2/3))/0.009*(L33/100)^(1/2),2)</f>
        <v>1.52</v>
      </c>
      <c r="O33" s="637" t="n">
        <f aca="false">ROUND(J33/M33,2)</f>
        <v>0.4</v>
      </c>
      <c r="P33" s="228" t="n">
        <v>5.4</v>
      </c>
      <c r="Q33" s="228" t="n">
        <f aca="false">+(P33*L33)/100</f>
        <v>0.054</v>
      </c>
      <c r="R33" s="228" t="n">
        <f aca="false">+T32</f>
        <v>716.945</v>
      </c>
      <c r="S33" s="218" t="n">
        <f aca="false">+U32</f>
        <v>716.935</v>
      </c>
      <c r="T33" s="228" t="n">
        <f aca="false">+S33-Q33</f>
        <v>716.881</v>
      </c>
      <c r="U33" s="229" t="n">
        <f aca="false">+T33-0.01</f>
        <v>716.871</v>
      </c>
      <c r="V33" s="551"/>
      <c r="W33" s="639" t="n">
        <v>717.5</v>
      </c>
      <c r="X33" s="640" t="n">
        <f aca="false">+T33-$W33</f>
        <v>-0.618999999999801</v>
      </c>
      <c r="Y33" s="640" t="n">
        <f aca="false">+U33-$W33</f>
        <v>-0.628999999999792</v>
      </c>
    </row>
    <row r="34" customFormat="false" ht="19.5" hidden="false" customHeight="true" outlineLevel="0" collapsed="false">
      <c r="B34" s="544"/>
      <c r="C34" s="635" t="n">
        <f aca="false">D33</f>
        <v>22</v>
      </c>
      <c r="D34" s="636" t="n">
        <v>23</v>
      </c>
      <c r="E34" s="636"/>
      <c r="F34" s="225" t="n">
        <v>0</v>
      </c>
      <c r="G34" s="225" t="n">
        <f aca="false">G33+114.73+48.06</f>
        <v>942.47</v>
      </c>
      <c r="H34" s="225" t="n">
        <f aca="false">$J$46*$J$48*F34/3600</f>
        <v>0</v>
      </c>
      <c r="I34" s="225" t="n">
        <f aca="false">$J$47*$J$48*G34/3600</f>
        <v>23.56175</v>
      </c>
      <c r="J34" s="637" t="n">
        <f aca="false">+H34+I34</f>
        <v>23.56175</v>
      </c>
      <c r="K34" s="87" t="n">
        <v>8</v>
      </c>
      <c r="L34" s="638" t="n">
        <v>1</v>
      </c>
      <c r="M34" s="637" t="n">
        <f aca="false">ROUND(N34*PI()*(K34*0.0254/2)^2*1000,2)</f>
        <v>49.29</v>
      </c>
      <c r="N34" s="637" t="n">
        <f aca="false">ROUND(((K34*0.0254/4)^(2/3))/0.009*(L34/100)^(1/2),2)</f>
        <v>1.52</v>
      </c>
      <c r="O34" s="637" t="n">
        <f aca="false">ROUND(J34/M34,2)</f>
        <v>0.48</v>
      </c>
      <c r="P34" s="228" t="n">
        <v>2</v>
      </c>
      <c r="Q34" s="228" t="n">
        <f aca="false">+(P34*L34)/100</f>
        <v>0.02</v>
      </c>
      <c r="R34" s="228" t="n">
        <f aca="false">+T33</f>
        <v>716.881</v>
      </c>
      <c r="S34" s="218" t="n">
        <f aca="false">+U33</f>
        <v>716.871</v>
      </c>
      <c r="T34" s="228" t="n">
        <f aca="false">+S34-Q34</f>
        <v>716.851</v>
      </c>
      <c r="U34" s="229" t="n">
        <f aca="false">+T34-0.01</f>
        <v>716.841</v>
      </c>
      <c r="V34" s="551"/>
      <c r="W34" s="639" t="n">
        <v>717.5</v>
      </c>
      <c r="X34" s="640" t="n">
        <f aca="false">+T34-$W34</f>
        <v>-0.648999999999774</v>
      </c>
      <c r="Y34" s="640" t="n">
        <f aca="false">+U34-$W34</f>
        <v>-0.658999999999764</v>
      </c>
    </row>
    <row r="35" customFormat="false" ht="19.5" hidden="false" customHeight="true" outlineLevel="0" collapsed="false">
      <c r="B35" s="544"/>
      <c r="C35" s="635" t="n">
        <f aca="false">D34</f>
        <v>23</v>
      </c>
      <c r="D35" s="636" t="n">
        <v>8</v>
      </c>
      <c r="E35" s="636"/>
      <c r="F35" s="225" t="n">
        <v>0</v>
      </c>
      <c r="G35" s="225" t="n">
        <f aca="false">G34+70.3+105.95</f>
        <v>1118.72</v>
      </c>
      <c r="H35" s="225" t="n">
        <f aca="false">$J$46*$J$48*F35/3600</f>
        <v>0</v>
      </c>
      <c r="I35" s="225" t="n">
        <f aca="false">$J$47*$J$48*G35/3600</f>
        <v>27.968</v>
      </c>
      <c r="J35" s="637" t="n">
        <f aca="false">+H35+I35</f>
        <v>27.968</v>
      </c>
      <c r="K35" s="87" t="n">
        <v>8</v>
      </c>
      <c r="L35" s="638" t="n">
        <v>1</v>
      </c>
      <c r="M35" s="637" t="n">
        <f aca="false">ROUND(N35*PI()*(K35*0.0254/2)^2*1000,2)</f>
        <v>49.29</v>
      </c>
      <c r="N35" s="637" t="n">
        <f aca="false">ROUND(((K35*0.0254/4)^(2/3))/0.009*(L35/100)^(1/2),2)</f>
        <v>1.52</v>
      </c>
      <c r="O35" s="637" t="n">
        <f aca="false">ROUND(J35/M35,2)</f>
        <v>0.57</v>
      </c>
      <c r="P35" s="228" t="n">
        <v>9.9</v>
      </c>
      <c r="Q35" s="228" t="n">
        <f aca="false">+(P35*L35)/100</f>
        <v>0.099</v>
      </c>
      <c r="R35" s="228" t="n">
        <f aca="false">+T34</f>
        <v>716.851</v>
      </c>
      <c r="S35" s="218" t="n">
        <f aca="false">+U34</f>
        <v>716.841</v>
      </c>
      <c r="T35" s="228" t="n">
        <f aca="false">+S35-Q35</f>
        <v>716.742</v>
      </c>
      <c r="U35" s="229" t="n">
        <f aca="false">+T35-0.01</f>
        <v>716.732</v>
      </c>
      <c r="V35" s="551"/>
      <c r="W35" s="639" t="n">
        <v>717.5</v>
      </c>
      <c r="X35" s="640" t="n">
        <f aca="false">+T35-$W35</f>
        <v>-0.757999999999811</v>
      </c>
      <c r="Y35" s="640" t="n">
        <f aca="false">+U35-$W35</f>
        <v>-0.767999999999802</v>
      </c>
      <c r="Z35" s="230" t="n">
        <f aca="false">+U17</f>
        <v>716.71985</v>
      </c>
      <c r="AA35" s="230"/>
    </row>
    <row r="36" customFormat="false" ht="19.5" hidden="false" customHeight="true" outlineLevel="0" collapsed="false">
      <c r="B36" s="544"/>
      <c r="C36" s="635"/>
      <c r="D36" s="636"/>
      <c r="E36" s="636"/>
      <c r="F36" s="225"/>
      <c r="G36" s="225"/>
      <c r="H36" s="225"/>
      <c r="I36" s="225"/>
      <c r="J36" s="637"/>
      <c r="K36" s="87"/>
      <c r="L36" s="638"/>
      <c r="M36" s="637"/>
      <c r="N36" s="637"/>
      <c r="O36" s="637"/>
      <c r="P36" s="228"/>
      <c r="Q36" s="228"/>
      <c r="R36" s="228"/>
      <c r="S36" s="218"/>
      <c r="T36" s="228"/>
      <c r="U36" s="229"/>
      <c r="V36" s="551"/>
      <c r="W36" s="639"/>
      <c r="X36" s="640"/>
      <c r="Y36" s="640"/>
    </row>
    <row r="37" customFormat="false" ht="19.5" hidden="false" customHeight="true" outlineLevel="0" collapsed="false">
      <c r="B37" s="544"/>
      <c r="C37" s="635" t="n">
        <v>6</v>
      </c>
      <c r="D37" s="636" t="n">
        <v>3</v>
      </c>
      <c r="E37" s="636" t="s">
        <v>358</v>
      </c>
      <c r="F37" s="225" t="n">
        <v>98.18</v>
      </c>
      <c r="G37" s="225" t="n">
        <v>0</v>
      </c>
      <c r="H37" s="225" t="n">
        <f aca="false">$J$46*$J$48*F37/3600</f>
        <v>0.818166666666667</v>
      </c>
      <c r="I37" s="225" t="n">
        <f aca="false">$J$47*$J$48*G37/3600</f>
        <v>0</v>
      </c>
      <c r="J37" s="637" t="n">
        <f aca="false">+H37+I37</f>
        <v>0.818166666666667</v>
      </c>
      <c r="K37" s="87" t="n">
        <v>6</v>
      </c>
      <c r="L37" s="638" t="n">
        <v>5</v>
      </c>
      <c r="M37" s="637" t="n">
        <f aca="false">ROUND(N37*PI()*(K37*0.0254/2)^2*1000,2)</f>
        <v>51.26</v>
      </c>
      <c r="N37" s="637" t="n">
        <f aca="false">ROUND(((K37*0.0254/4)^(2/3))/0.009*(L37/100)^(1/2),2)</f>
        <v>2.81</v>
      </c>
      <c r="O37" s="637" t="n">
        <f aca="false">ROUND(J37/M37,2)</f>
        <v>0.02</v>
      </c>
      <c r="P37" s="228" t="n">
        <v>17.55</v>
      </c>
      <c r="Q37" s="228" t="n">
        <f aca="false">+(P37*L37)/100</f>
        <v>0.8775</v>
      </c>
      <c r="R37" s="228" t="n">
        <f aca="false">+S37+0.1</f>
        <v>722.1</v>
      </c>
      <c r="S37" s="218" t="n">
        <f aca="false">722.6-0.6</f>
        <v>722</v>
      </c>
      <c r="T37" s="228" t="n">
        <f aca="false">+S37-Q37</f>
        <v>721.1225</v>
      </c>
      <c r="U37" s="229" t="s">
        <v>398</v>
      </c>
      <c r="V37" s="551"/>
      <c r="W37" s="639" t="n">
        <v>721.7</v>
      </c>
      <c r="X37" s="640" t="n">
        <f aca="false">+T37-$W37</f>
        <v>-0.5775000000001</v>
      </c>
      <c r="Y37" s="640"/>
      <c r="Z37" s="230" t="n">
        <f aca="false">+U13</f>
        <v>720.91125</v>
      </c>
      <c r="AA37" s="230"/>
    </row>
    <row r="38" customFormat="false" ht="19.5" hidden="false" customHeight="true" outlineLevel="0" collapsed="false">
      <c r="B38" s="544"/>
      <c r="C38" s="635"/>
      <c r="D38" s="636"/>
      <c r="E38" s="636"/>
      <c r="F38" s="225"/>
      <c r="G38" s="225"/>
      <c r="H38" s="225"/>
      <c r="I38" s="225"/>
      <c r="J38" s="637"/>
      <c r="K38" s="87"/>
      <c r="L38" s="638"/>
      <c r="M38" s="637"/>
      <c r="N38" s="637"/>
      <c r="O38" s="637"/>
      <c r="P38" s="228"/>
      <c r="Q38" s="228"/>
      <c r="R38" s="228"/>
      <c r="S38" s="218"/>
      <c r="T38" s="228"/>
      <c r="U38" s="229"/>
      <c r="V38" s="551"/>
      <c r="W38" s="639"/>
      <c r="X38" s="640"/>
      <c r="Y38" s="640"/>
    </row>
    <row r="39" customFormat="false" ht="19.5" hidden="false" customHeight="true" outlineLevel="0" collapsed="false">
      <c r="B39" s="544"/>
      <c r="C39" s="635" t="n">
        <v>24</v>
      </c>
      <c r="D39" s="636" t="n">
        <v>25</v>
      </c>
      <c r="E39" s="636" t="s">
        <v>358</v>
      </c>
      <c r="F39" s="225" t="n">
        <v>0</v>
      </c>
      <c r="G39" s="225" t="n">
        <f aca="false">147.5+147.5</f>
        <v>295</v>
      </c>
      <c r="H39" s="225" t="n">
        <f aca="false">$J$46*$J$48*F39/3600</f>
        <v>0</v>
      </c>
      <c r="I39" s="225" t="n">
        <f aca="false">$J$47*$J$48*G39/3600</f>
        <v>7.375</v>
      </c>
      <c r="J39" s="637" t="n">
        <f aca="false">+H39+I39</f>
        <v>7.375</v>
      </c>
      <c r="K39" s="87" t="n">
        <v>6</v>
      </c>
      <c r="L39" s="638" t="n">
        <v>2</v>
      </c>
      <c r="M39" s="637" t="n">
        <f aca="false">ROUND(N39*PI()*(K39*0.0254/2)^2*1000,2)</f>
        <v>32.47</v>
      </c>
      <c r="N39" s="637" t="n">
        <f aca="false">ROUND(((K39*0.0254/4)^(2/3))/0.009*(L39/100)^(1/2),2)</f>
        <v>1.78</v>
      </c>
      <c r="O39" s="637" t="n">
        <f aca="false">ROUND(J39/M39,2)</f>
        <v>0.23</v>
      </c>
      <c r="P39" s="228" t="n">
        <v>12</v>
      </c>
      <c r="Q39" s="228" t="n">
        <f aca="false">+(P39*L39)/100</f>
        <v>0.24</v>
      </c>
      <c r="R39" s="228" t="n">
        <f aca="false">+S39+0.1</f>
        <v>721</v>
      </c>
      <c r="S39" s="218" t="n">
        <f aca="false">721.7-0.8</f>
        <v>720.9</v>
      </c>
      <c r="T39" s="228" t="n">
        <f aca="false">+S39-Q39</f>
        <v>720.66</v>
      </c>
      <c r="U39" s="229" t="n">
        <f aca="false">+T39-0.02</f>
        <v>720.64</v>
      </c>
      <c r="V39" s="551"/>
      <c r="W39" s="639" t="n">
        <f aca="false">721.7-0.4</f>
        <v>721.3</v>
      </c>
      <c r="X39" s="640" t="n">
        <f aca="false">+T39-$W39</f>
        <v>-0.639999999999986</v>
      </c>
      <c r="Y39" s="640" t="n">
        <f aca="false">+U39-$W39</f>
        <v>-0.659999999999968</v>
      </c>
      <c r="Z39" s="643"/>
    </row>
    <row r="40" customFormat="false" ht="19.5" hidden="false" customHeight="true" outlineLevel="0" collapsed="false">
      <c r="B40" s="544"/>
      <c r="C40" s="635" t="n">
        <f aca="false">D39</f>
        <v>25</v>
      </c>
      <c r="D40" s="636" t="n">
        <v>4</v>
      </c>
      <c r="E40" s="636"/>
      <c r="F40" s="225" t="n">
        <v>0</v>
      </c>
      <c r="G40" s="225" t="n">
        <f aca="false">+G39</f>
        <v>295</v>
      </c>
      <c r="H40" s="225" t="n">
        <f aca="false">$J$46*$J$48*F40/3600</f>
        <v>0</v>
      </c>
      <c r="I40" s="225" t="n">
        <f aca="false">$J$47*$J$48*G40/3600</f>
        <v>7.375</v>
      </c>
      <c r="J40" s="637" t="n">
        <f aca="false">+H40+I40</f>
        <v>7.375</v>
      </c>
      <c r="K40" s="87" t="n">
        <v>6</v>
      </c>
      <c r="L40" s="638" t="n">
        <v>2</v>
      </c>
      <c r="M40" s="637" t="n">
        <f aca="false">ROUND(N40*PI()*(K40*0.0254/2)^2*1000,2)</f>
        <v>32.47</v>
      </c>
      <c r="N40" s="637" t="n">
        <f aca="false">ROUND(((K40*0.0254/4)^(2/3))/0.009*(L40/100)^(1/2),2)</f>
        <v>1.78</v>
      </c>
      <c r="O40" s="637" t="n">
        <f aca="false">ROUND(J40/M40,2)</f>
        <v>0.23</v>
      </c>
      <c r="P40" s="228" t="n">
        <v>4.6</v>
      </c>
      <c r="Q40" s="228" t="n">
        <f aca="false">+(P40*L40)/100</f>
        <v>0.092</v>
      </c>
      <c r="R40" s="228" t="n">
        <f aca="false">+T39</f>
        <v>720.66</v>
      </c>
      <c r="S40" s="218" t="n">
        <f aca="false">+U39</f>
        <v>720.64</v>
      </c>
      <c r="T40" s="228" t="n">
        <f aca="false">+S40-Q40-1.25</f>
        <v>719.298</v>
      </c>
      <c r="U40" s="229" t="s">
        <v>398</v>
      </c>
      <c r="V40" s="551"/>
      <c r="W40" s="639" t="n">
        <v>719.7</v>
      </c>
      <c r="X40" s="640" t="n">
        <f aca="false">+T40-$W40</f>
        <v>-0.40199999999993</v>
      </c>
      <c r="Y40" s="640" t="e">
        <f aca="false">+U40-$W40</f>
        <v>#VALUE!</v>
      </c>
      <c r="Z40" s="230" t="n">
        <f aca="false">+U14</f>
        <v>719.27725</v>
      </c>
      <c r="AA40" s="230"/>
    </row>
    <row r="41" customFormat="false" ht="19.5" hidden="false" customHeight="true" outlineLevel="0" collapsed="false">
      <c r="B41" s="544"/>
      <c r="C41" s="635"/>
      <c r="D41" s="636"/>
      <c r="E41" s="636"/>
      <c r="F41" s="225"/>
      <c r="G41" s="225"/>
      <c r="H41" s="225"/>
      <c r="I41" s="225"/>
      <c r="J41" s="637"/>
      <c r="K41" s="87"/>
      <c r="L41" s="638"/>
      <c r="M41" s="637"/>
      <c r="N41" s="637"/>
      <c r="O41" s="637"/>
      <c r="P41" s="228"/>
      <c r="Q41" s="228"/>
      <c r="R41" s="228"/>
      <c r="S41" s="218"/>
      <c r="T41" s="228"/>
      <c r="U41" s="229"/>
      <c r="V41" s="551"/>
      <c r="W41" s="639"/>
      <c r="X41" s="640"/>
      <c r="Y41" s="640"/>
    </row>
    <row r="42" customFormat="false" ht="19.5" hidden="false" customHeight="true" outlineLevel="0" collapsed="false">
      <c r="B42" s="544"/>
      <c r="C42" s="644" t="s">
        <v>399</v>
      </c>
      <c r="D42" s="645" t="n">
        <v>16</v>
      </c>
      <c r="E42" s="636" t="s">
        <v>400</v>
      </c>
      <c r="F42" s="225" t="n">
        <v>1754.65</v>
      </c>
      <c r="G42" s="225"/>
      <c r="H42" s="225" t="n">
        <f aca="false">0.5*$J$48*F42/3600</f>
        <v>24.3701388888889</v>
      </c>
      <c r="I42" s="225"/>
      <c r="J42" s="646" t="n">
        <f aca="false">+H42+I42</f>
        <v>24.3701388888889</v>
      </c>
      <c r="K42" s="642" t="n">
        <v>8</v>
      </c>
      <c r="L42" s="638" t="n">
        <v>10.5</v>
      </c>
      <c r="M42" s="637" t="n">
        <f aca="false">ROUND(N42*PI()*(K42*0.0254/2)^2*1000,2)</f>
        <v>160.2</v>
      </c>
      <c r="N42" s="637" t="n">
        <f aca="false">ROUND(((K42*0.0254/4)^(2/3))/0.009*(L42/100)^(1/2),2)</f>
        <v>4.94</v>
      </c>
      <c r="O42" s="637" t="n">
        <f aca="false">ROUND(J42/M42,2)</f>
        <v>0.15</v>
      </c>
      <c r="P42" s="228" t="n">
        <v>14.92</v>
      </c>
      <c r="Q42" s="228" t="n">
        <f aca="false">+(P42*L42)/100</f>
        <v>1.5666</v>
      </c>
      <c r="R42" s="228" t="n">
        <v>721.9</v>
      </c>
      <c r="S42" s="218" t="n">
        <f aca="false">723.21-2.5</f>
        <v>720.71</v>
      </c>
      <c r="T42" s="228" t="n">
        <f aca="false">+S42-Q42</f>
        <v>719.1434</v>
      </c>
      <c r="U42" s="229" t="s">
        <v>398</v>
      </c>
      <c r="V42" s="551"/>
      <c r="W42" s="639" t="n">
        <v>719.7</v>
      </c>
      <c r="X42" s="640" t="n">
        <f aca="false">+T42-$W42</f>
        <v>-0.556600000000003</v>
      </c>
      <c r="Y42" s="640" t="e">
        <f aca="false">+U42-$W42</f>
        <v>#VALUE!</v>
      </c>
      <c r="Z42" s="230" t="n">
        <f aca="false">+U22</f>
        <v>718.853</v>
      </c>
      <c r="AA42" s="230"/>
    </row>
    <row r="43" customFormat="false" ht="19.5" hidden="false" customHeight="true" outlineLevel="0" collapsed="false">
      <c r="B43" s="585"/>
      <c r="C43" s="647"/>
      <c r="D43" s="648"/>
      <c r="E43" s="648"/>
      <c r="F43" s="582"/>
      <c r="G43" s="582"/>
      <c r="H43" s="582"/>
      <c r="I43" s="582"/>
      <c r="J43" s="648"/>
      <c r="K43" s="649"/>
      <c r="L43" s="649"/>
      <c r="M43" s="649"/>
      <c r="N43" s="649"/>
      <c r="O43" s="648"/>
      <c r="P43" s="648"/>
      <c r="Q43" s="648"/>
      <c r="R43" s="648"/>
      <c r="S43" s="648"/>
      <c r="T43" s="649"/>
      <c r="U43" s="650"/>
      <c r="V43" s="651"/>
      <c r="W43" s="639"/>
      <c r="X43" s="640"/>
      <c r="Y43" s="640"/>
    </row>
    <row r="44" customFormat="false" ht="19.5" hidden="false" customHeight="true" outlineLevel="0" collapsed="false">
      <c r="B44" s="544"/>
      <c r="C44" s="652" t="s">
        <v>377</v>
      </c>
      <c r="D44" s="653"/>
      <c r="E44" s="653"/>
      <c r="F44" s="593"/>
      <c r="G44" s="593"/>
      <c r="H44" s="593"/>
      <c r="I44" s="593"/>
      <c r="J44" s="654"/>
      <c r="M44" s="655"/>
      <c r="N44" s="655"/>
      <c r="O44" s="656"/>
      <c r="P44" s="656"/>
      <c r="Q44" s="656"/>
      <c r="R44" s="656"/>
      <c r="S44" s="656"/>
      <c r="T44" s="655"/>
      <c r="U44" s="657"/>
      <c r="V44" s="551"/>
      <c r="W44" s="639"/>
      <c r="X44" s="640"/>
      <c r="Y44" s="640"/>
    </row>
    <row r="45" customFormat="false" ht="19.5" hidden="false" customHeight="true" outlineLevel="0" collapsed="false">
      <c r="B45" s="544"/>
      <c r="C45" s="658" t="s">
        <v>378</v>
      </c>
      <c r="D45" s="653"/>
      <c r="E45" s="653"/>
      <c r="F45" s="593"/>
      <c r="G45" s="593"/>
      <c r="H45" s="593"/>
      <c r="I45" s="593"/>
      <c r="J45" s="654"/>
      <c r="K45" s="653" t="s">
        <v>352</v>
      </c>
      <c r="M45" s="655"/>
      <c r="N45" s="655"/>
      <c r="O45" s="656"/>
      <c r="P45" s="656"/>
      <c r="Q45" s="656"/>
      <c r="R45" s="656"/>
      <c r="S45" s="656"/>
      <c r="T45" s="655"/>
      <c r="U45" s="657"/>
      <c r="V45" s="551"/>
    </row>
    <row r="46" customFormat="false" ht="19.5" hidden="false" customHeight="true" outlineLevel="0" collapsed="false">
      <c r="B46" s="544"/>
      <c r="C46" s="658" t="s">
        <v>401</v>
      </c>
      <c r="D46" s="653"/>
      <c r="E46" s="653"/>
      <c r="F46" s="593"/>
      <c r="G46" s="593"/>
      <c r="H46" s="593"/>
      <c r="I46" s="593"/>
      <c r="J46" s="659" t="n">
        <v>0.3</v>
      </c>
      <c r="K46" s="653"/>
      <c r="M46" s="655"/>
      <c r="N46" s="655"/>
      <c r="O46" s="656"/>
      <c r="P46" s="656"/>
      <c r="Q46" s="656"/>
      <c r="R46" s="656"/>
      <c r="S46" s="656"/>
      <c r="T46" s="655"/>
      <c r="U46" s="657"/>
      <c r="V46" s="551"/>
    </row>
    <row r="47" customFormat="false" ht="19.5" hidden="false" customHeight="true" outlineLevel="0" collapsed="false">
      <c r="B47" s="544"/>
      <c r="C47" s="658" t="s">
        <v>379</v>
      </c>
      <c r="D47" s="653"/>
      <c r="E47" s="653"/>
      <c r="F47" s="593"/>
      <c r="G47" s="593"/>
      <c r="H47" s="593"/>
      <c r="I47" s="593"/>
      <c r="J47" s="659" t="n">
        <v>0.9</v>
      </c>
      <c r="K47" s="653"/>
      <c r="M47" s="655"/>
      <c r="N47" s="655"/>
      <c r="O47" s="656"/>
      <c r="P47" s="656"/>
      <c r="Q47" s="656"/>
      <c r="R47" s="656"/>
      <c r="S47" s="656"/>
      <c r="T47" s="655"/>
      <c r="U47" s="657"/>
      <c r="V47" s="551"/>
    </row>
    <row r="48" customFormat="false" ht="19.5" hidden="false" customHeight="true" outlineLevel="0" collapsed="false">
      <c r="B48" s="544"/>
      <c r="C48" s="658" t="s">
        <v>381</v>
      </c>
      <c r="D48" s="653"/>
      <c r="E48" s="653"/>
      <c r="F48" s="593"/>
      <c r="G48" s="593"/>
      <c r="H48" s="593"/>
      <c r="I48" s="593"/>
      <c r="J48" s="659" t="n">
        <v>100</v>
      </c>
      <c r="K48" s="653" t="s">
        <v>382</v>
      </c>
      <c r="M48" s="655"/>
      <c r="N48" s="655"/>
      <c r="O48" s="656"/>
      <c r="P48" s="656"/>
      <c r="Q48" s="656"/>
      <c r="R48" s="656"/>
      <c r="S48" s="656"/>
      <c r="T48" s="655"/>
      <c r="U48" s="657"/>
      <c r="V48" s="551"/>
    </row>
    <row r="49" customFormat="false" ht="19.5" hidden="false" customHeight="true" outlineLevel="0" collapsed="false">
      <c r="B49" s="544"/>
      <c r="C49" s="660" t="s">
        <v>383</v>
      </c>
      <c r="D49" s="586"/>
      <c r="E49" s="586"/>
      <c r="F49" s="586"/>
      <c r="G49" s="586"/>
      <c r="H49" s="586"/>
      <c r="I49" s="586"/>
      <c r="J49" s="587"/>
      <c r="K49" s="661" t="s">
        <v>384</v>
      </c>
      <c r="L49" s="586"/>
      <c r="M49" s="662"/>
      <c r="N49" s="662"/>
      <c r="O49" s="663"/>
      <c r="P49" s="663"/>
      <c r="Q49" s="663"/>
      <c r="R49" s="663"/>
      <c r="S49" s="663"/>
      <c r="T49" s="662"/>
      <c r="U49" s="664"/>
      <c r="V49" s="551"/>
    </row>
    <row r="50" s="603" customFormat="true" ht="12" hidden="false" customHeight="true" outlineLevel="0" collapsed="false">
      <c r="B50" s="665"/>
      <c r="C50" s="666"/>
      <c r="D50" s="666"/>
      <c r="E50" s="666"/>
      <c r="F50" s="667"/>
      <c r="G50" s="667"/>
      <c r="H50" s="667"/>
      <c r="I50" s="667"/>
      <c r="J50" s="668"/>
      <c r="K50" s="666"/>
      <c r="L50" s="666"/>
      <c r="M50" s="666"/>
      <c r="N50" s="666"/>
      <c r="O50" s="666"/>
      <c r="P50" s="668"/>
      <c r="Q50" s="668"/>
      <c r="R50" s="668"/>
      <c r="S50" s="668"/>
      <c r="T50" s="666"/>
      <c r="U50" s="666"/>
      <c r="V50" s="669"/>
    </row>
    <row r="51" s="603" customFormat="true" ht="14.25" hidden="false" customHeight="false" outlineLevel="0" collapsed="false">
      <c r="F51" s="670"/>
      <c r="G51" s="670"/>
      <c r="H51" s="670"/>
      <c r="I51" s="670"/>
      <c r="J51" s="604"/>
      <c r="P51" s="604"/>
      <c r="Q51" s="604"/>
      <c r="R51" s="604"/>
      <c r="S51" s="604"/>
    </row>
    <row r="52" s="603" customFormat="true" ht="15" hidden="false" customHeight="false" outlineLevel="0" collapsed="false">
      <c r="F52" s="670"/>
      <c r="G52" s="670"/>
      <c r="H52" s="670"/>
      <c r="I52" s="670"/>
      <c r="J52" s="604"/>
      <c r="P52" s="604"/>
      <c r="Q52" s="604"/>
      <c r="R52" s="604"/>
      <c r="S52" s="604"/>
    </row>
    <row r="53" s="603" customFormat="true" ht="15.75" hidden="false" customHeight="false" outlineLevel="0" collapsed="false">
      <c r="C53" s="671" t="s">
        <v>402</v>
      </c>
      <c r="D53" s="672"/>
      <c r="E53" s="672"/>
      <c r="F53" s="673"/>
      <c r="G53" s="673"/>
      <c r="H53" s="673"/>
      <c r="I53" s="673"/>
      <c r="J53" s="674"/>
      <c r="K53" s="672"/>
      <c r="L53" s="672"/>
      <c r="M53" s="672"/>
      <c r="N53" s="672"/>
      <c r="O53" s="672"/>
      <c r="P53" s="675" t="s">
        <v>91</v>
      </c>
      <c r="Q53" s="676"/>
      <c r="R53" s="676"/>
      <c r="S53" s="676"/>
    </row>
    <row r="54" s="603" customFormat="true" ht="14.25" hidden="false" customHeight="false" outlineLevel="0" collapsed="false">
      <c r="C54" s="677" t="s">
        <v>403</v>
      </c>
      <c r="F54" s="670"/>
      <c r="G54" s="670"/>
      <c r="H54" s="670"/>
      <c r="I54" s="670"/>
      <c r="J54" s="604"/>
      <c r="O54" s="678"/>
      <c r="P54" s="679" t="n">
        <v>0.9</v>
      </c>
      <c r="Q54" s="606"/>
      <c r="R54" s="606"/>
      <c r="S54" s="606"/>
    </row>
    <row r="55" s="603" customFormat="true" ht="14.25" hidden="false" customHeight="false" outlineLevel="0" collapsed="false">
      <c r="C55" s="677" t="s">
        <v>404</v>
      </c>
      <c r="F55" s="670"/>
      <c r="G55" s="670"/>
      <c r="H55" s="670"/>
      <c r="I55" s="670"/>
      <c r="J55" s="604"/>
      <c r="O55" s="678"/>
      <c r="P55" s="679" t="n">
        <v>0.8</v>
      </c>
      <c r="Q55" s="606"/>
      <c r="R55" s="606"/>
      <c r="S55" s="606"/>
    </row>
    <row r="56" s="603" customFormat="true" ht="14.25" hidden="false" customHeight="false" outlineLevel="0" collapsed="false">
      <c r="C56" s="677" t="s">
        <v>405</v>
      </c>
      <c r="F56" s="670"/>
      <c r="G56" s="670"/>
      <c r="H56" s="670"/>
      <c r="I56" s="670"/>
      <c r="J56" s="604"/>
      <c r="O56" s="678"/>
      <c r="P56" s="679" t="n">
        <v>0.7</v>
      </c>
      <c r="Q56" s="606"/>
      <c r="R56" s="606"/>
      <c r="S56" s="606"/>
    </row>
    <row r="57" customFormat="false" ht="14.25" hidden="false" customHeight="false" outlineLevel="0" collapsed="false">
      <c r="C57" s="677" t="s">
        <v>406</v>
      </c>
      <c r="F57" s="41"/>
      <c r="G57" s="41"/>
      <c r="H57" s="41"/>
      <c r="I57" s="41"/>
      <c r="J57" s="41"/>
      <c r="O57" s="551"/>
      <c r="P57" s="679" t="n">
        <v>0.6</v>
      </c>
      <c r="Q57" s="606"/>
      <c r="R57" s="606"/>
      <c r="S57" s="606"/>
    </row>
    <row r="58" customFormat="false" ht="14.25" hidden="false" customHeight="false" outlineLevel="0" collapsed="false">
      <c r="C58" s="677" t="s">
        <v>407</v>
      </c>
      <c r="F58" s="41"/>
      <c r="G58" s="41"/>
      <c r="H58" s="41"/>
      <c r="I58" s="41"/>
      <c r="J58" s="41"/>
      <c r="O58" s="551"/>
      <c r="P58" s="679" t="n">
        <v>0.5</v>
      </c>
      <c r="Q58" s="606"/>
      <c r="R58" s="606"/>
      <c r="S58" s="606"/>
    </row>
    <row r="59" s="603" customFormat="true" ht="14.25" hidden="false" customHeight="false" outlineLevel="0" collapsed="false">
      <c r="C59" s="677" t="s">
        <v>408</v>
      </c>
      <c r="D59" s="570"/>
      <c r="E59" s="570"/>
      <c r="N59" s="41"/>
      <c r="O59" s="551"/>
      <c r="P59" s="679" t="n">
        <v>0.5</v>
      </c>
      <c r="Q59" s="606"/>
      <c r="R59" s="606"/>
      <c r="S59" s="606"/>
    </row>
    <row r="60" s="603" customFormat="true" ht="15" hidden="false" customHeight="false" outlineLevel="0" collapsed="false">
      <c r="C60" s="680" t="s">
        <v>409</v>
      </c>
      <c r="D60" s="597"/>
      <c r="E60" s="597"/>
      <c r="F60" s="666"/>
      <c r="G60" s="666"/>
      <c r="H60" s="666"/>
      <c r="I60" s="666"/>
      <c r="J60" s="666"/>
      <c r="K60" s="666"/>
      <c r="L60" s="666"/>
      <c r="M60" s="666"/>
      <c r="N60" s="586"/>
      <c r="O60" s="600"/>
      <c r="P60" s="681" t="n">
        <v>0.3</v>
      </c>
      <c r="Q60" s="606"/>
      <c r="R60" s="606"/>
      <c r="S60" s="606"/>
    </row>
    <row r="61" s="603" customFormat="true" ht="14.25" hidden="false" customHeight="false" outlineLevel="0" collapsed="false">
      <c r="C61" s="682"/>
      <c r="D61" s="570"/>
      <c r="E61" s="570"/>
      <c r="N61" s="41"/>
      <c r="O61" s="41"/>
      <c r="P61" s="551"/>
      <c r="Q61" s="41"/>
      <c r="R61" s="41"/>
      <c r="S61" s="41"/>
    </row>
    <row r="62" s="603" customFormat="true" ht="14.25" hidden="false" customHeight="true" outlineLevel="0" collapsed="false">
      <c r="C62" s="683" t="s">
        <v>410</v>
      </c>
      <c r="D62" s="683"/>
      <c r="E62" s="683"/>
      <c r="F62" s="683"/>
      <c r="G62" s="683"/>
      <c r="H62" s="683"/>
      <c r="I62" s="683"/>
      <c r="J62" s="683"/>
      <c r="K62" s="683"/>
      <c r="L62" s="683"/>
      <c r="M62" s="683"/>
      <c r="N62" s="683"/>
      <c r="O62" s="683"/>
      <c r="P62" s="683"/>
      <c r="Q62" s="684"/>
      <c r="R62" s="684"/>
      <c r="S62" s="684"/>
    </row>
    <row r="63" s="603" customFormat="true" ht="14.25" hidden="false" customHeight="false" outlineLevel="0" collapsed="false">
      <c r="C63" s="683"/>
      <c r="D63" s="683"/>
      <c r="E63" s="683"/>
      <c r="F63" s="683"/>
      <c r="G63" s="683"/>
      <c r="H63" s="683"/>
      <c r="I63" s="683"/>
      <c r="J63" s="683"/>
      <c r="K63" s="683"/>
      <c r="L63" s="683"/>
      <c r="M63" s="683"/>
      <c r="N63" s="683"/>
      <c r="O63" s="683"/>
      <c r="P63" s="683"/>
      <c r="Q63" s="684"/>
      <c r="R63" s="684"/>
      <c r="S63" s="684"/>
    </row>
    <row r="64" s="603" customFormat="true" ht="14.25" hidden="false" customHeight="false" outlineLevel="0" collapsed="false">
      <c r="C64" s="677"/>
      <c r="F64" s="670"/>
      <c r="G64" s="670"/>
      <c r="H64" s="670"/>
      <c r="I64" s="670"/>
      <c r="J64" s="604"/>
      <c r="P64" s="685"/>
      <c r="Q64" s="604"/>
      <c r="R64" s="604"/>
      <c r="S64" s="604"/>
    </row>
    <row r="65" s="603" customFormat="true" ht="14.25" hidden="false" customHeight="false" outlineLevel="0" collapsed="false">
      <c r="C65" s="686"/>
      <c r="F65" s="670"/>
      <c r="G65" s="670"/>
      <c r="H65" s="670"/>
      <c r="I65" s="670"/>
      <c r="J65" s="604"/>
      <c r="P65" s="685"/>
      <c r="Q65" s="604"/>
      <c r="R65" s="604"/>
      <c r="S65" s="604"/>
    </row>
    <row r="66" s="603" customFormat="true" ht="15" hidden="false" customHeight="false" outlineLevel="0" collapsed="false">
      <c r="C66" s="687"/>
      <c r="D66" s="666"/>
      <c r="E66" s="666"/>
      <c r="F66" s="667"/>
      <c r="G66" s="667"/>
      <c r="H66" s="667"/>
      <c r="I66" s="667"/>
      <c r="J66" s="668"/>
      <c r="K66" s="666"/>
      <c r="L66" s="666"/>
      <c r="M66" s="666"/>
      <c r="N66" s="666"/>
      <c r="O66" s="666"/>
      <c r="P66" s="688"/>
      <c r="Q66" s="604"/>
      <c r="R66" s="604"/>
      <c r="S66" s="604"/>
    </row>
    <row r="67" s="603" customFormat="true" ht="14.25" hidden="false" customHeight="false" outlineLevel="0" collapsed="false">
      <c r="F67" s="670"/>
      <c r="G67" s="670"/>
      <c r="H67" s="670"/>
      <c r="I67" s="670"/>
      <c r="J67" s="604"/>
      <c r="P67" s="604"/>
      <c r="Q67" s="604"/>
      <c r="R67" s="604"/>
      <c r="S67" s="604"/>
    </row>
    <row r="68" s="603" customFormat="true" ht="14.25" hidden="false" customHeight="false" outlineLevel="0" collapsed="false">
      <c r="F68" s="670"/>
      <c r="G68" s="670"/>
      <c r="H68" s="670"/>
      <c r="I68" s="670"/>
      <c r="J68" s="604"/>
      <c r="P68" s="604"/>
      <c r="Q68" s="604"/>
      <c r="R68" s="604"/>
      <c r="S68" s="604"/>
    </row>
    <row r="69" s="603" customFormat="true" ht="14.25" hidden="false" customHeight="false" outlineLevel="0" collapsed="false">
      <c r="F69" s="670"/>
      <c r="G69" s="670"/>
      <c r="H69" s="670"/>
      <c r="I69" s="670"/>
      <c r="J69" s="604"/>
      <c r="P69" s="604"/>
      <c r="Q69" s="604"/>
      <c r="R69" s="604"/>
      <c r="S69" s="604"/>
    </row>
    <row r="70" s="603" customFormat="true" ht="14.25" hidden="false" customHeight="false" outlineLevel="0" collapsed="false">
      <c r="F70" s="670"/>
      <c r="G70" s="670"/>
      <c r="H70" s="670"/>
      <c r="I70" s="670"/>
      <c r="J70" s="604"/>
      <c r="P70" s="604"/>
      <c r="Q70" s="604"/>
      <c r="R70" s="604"/>
      <c r="S70" s="604"/>
    </row>
    <row r="71" s="603" customFormat="true" ht="14.25" hidden="false" customHeight="false" outlineLevel="0" collapsed="false">
      <c r="F71" s="670"/>
      <c r="G71" s="670"/>
      <c r="H71" s="670"/>
      <c r="I71" s="670"/>
      <c r="J71" s="604"/>
      <c r="P71" s="604"/>
      <c r="Q71" s="604"/>
      <c r="R71" s="604"/>
      <c r="S71" s="604"/>
    </row>
    <row r="72" s="603" customFormat="true" ht="14.25" hidden="false" customHeight="false" outlineLevel="0" collapsed="false">
      <c r="F72" s="670"/>
      <c r="G72" s="670"/>
      <c r="H72" s="670"/>
      <c r="I72" s="670"/>
      <c r="J72" s="604"/>
      <c r="P72" s="604"/>
      <c r="Q72" s="604"/>
      <c r="R72" s="604"/>
      <c r="S72" s="604"/>
    </row>
    <row r="73" s="603" customFormat="true" ht="14.25" hidden="false" customHeight="false" outlineLevel="0" collapsed="false">
      <c r="F73" s="670"/>
      <c r="G73" s="670"/>
      <c r="H73" s="670"/>
      <c r="I73" s="670"/>
      <c r="J73" s="604"/>
      <c r="P73" s="604"/>
      <c r="Q73" s="604"/>
      <c r="R73" s="604"/>
      <c r="S73" s="604"/>
    </row>
    <row r="74" s="603" customFormat="true" ht="14.25" hidden="false" customHeight="false" outlineLevel="0" collapsed="false">
      <c r="F74" s="670"/>
      <c r="G74" s="670"/>
      <c r="H74" s="670"/>
      <c r="I74" s="670"/>
      <c r="J74" s="604"/>
      <c r="P74" s="604"/>
      <c r="Q74" s="604"/>
      <c r="R74" s="604"/>
      <c r="S74" s="604"/>
    </row>
    <row r="75" s="603" customFormat="true" ht="14.25" hidden="false" customHeight="false" outlineLevel="0" collapsed="false">
      <c r="F75" s="670"/>
      <c r="G75" s="670"/>
      <c r="H75" s="670"/>
      <c r="I75" s="670"/>
      <c r="J75" s="604"/>
      <c r="P75" s="604"/>
      <c r="Q75" s="604"/>
      <c r="R75" s="604"/>
      <c r="S75" s="604"/>
    </row>
    <row r="76" s="603" customFormat="true" ht="14.25" hidden="false" customHeight="false" outlineLevel="0" collapsed="false">
      <c r="F76" s="670"/>
      <c r="G76" s="670"/>
      <c r="H76" s="670"/>
      <c r="I76" s="670"/>
      <c r="J76" s="604"/>
      <c r="P76" s="604"/>
      <c r="Q76" s="604"/>
      <c r="R76" s="604"/>
      <c r="S76" s="604"/>
    </row>
    <row r="77" s="603" customFormat="true" ht="14.25" hidden="false" customHeight="false" outlineLevel="0" collapsed="false">
      <c r="F77" s="670"/>
      <c r="G77" s="670"/>
      <c r="H77" s="670"/>
      <c r="I77" s="670"/>
      <c r="J77" s="604"/>
      <c r="P77" s="604"/>
      <c r="Q77" s="604"/>
      <c r="R77" s="604"/>
      <c r="S77" s="604"/>
    </row>
    <row r="78" s="603" customFormat="true" ht="14.25" hidden="false" customHeight="false" outlineLevel="0" collapsed="false">
      <c r="F78" s="670"/>
      <c r="G78" s="670"/>
      <c r="H78" s="670"/>
      <c r="I78" s="670"/>
      <c r="J78" s="604"/>
      <c r="P78" s="604"/>
      <c r="Q78" s="604"/>
      <c r="R78" s="604"/>
      <c r="S78" s="604"/>
    </row>
    <row r="79" s="603" customFormat="true" ht="14.25" hidden="false" customHeight="false" outlineLevel="0" collapsed="false">
      <c r="F79" s="670"/>
      <c r="G79" s="670"/>
      <c r="H79" s="670"/>
      <c r="I79" s="670"/>
      <c r="J79" s="604"/>
      <c r="P79" s="604"/>
      <c r="Q79" s="604"/>
      <c r="R79" s="604"/>
      <c r="S79" s="604"/>
    </row>
    <row r="80" s="603" customFormat="true" ht="14.25" hidden="false" customHeight="false" outlineLevel="0" collapsed="false">
      <c r="F80" s="670"/>
      <c r="G80" s="670"/>
      <c r="H80" s="670"/>
      <c r="I80" s="670"/>
      <c r="J80" s="604"/>
      <c r="P80" s="604"/>
      <c r="Q80" s="604"/>
      <c r="R80" s="604"/>
      <c r="S80" s="604"/>
    </row>
    <row r="81" s="603" customFormat="true" ht="14.25" hidden="false" customHeight="false" outlineLevel="0" collapsed="false">
      <c r="F81" s="670"/>
      <c r="G81" s="670"/>
      <c r="H81" s="670"/>
      <c r="I81" s="670"/>
      <c r="J81" s="604"/>
      <c r="P81" s="604"/>
      <c r="Q81" s="604"/>
      <c r="R81" s="604"/>
      <c r="S81" s="604"/>
    </row>
    <row r="82" s="603" customFormat="true" ht="14.25" hidden="false" customHeight="false" outlineLevel="0" collapsed="false">
      <c r="F82" s="670"/>
      <c r="G82" s="670"/>
      <c r="H82" s="670"/>
      <c r="I82" s="670"/>
      <c r="J82" s="604"/>
      <c r="P82" s="604"/>
      <c r="Q82" s="604"/>
      <c r="R82" s="604"/>
      <c r="S82" s="604"/>
    </row>
    <row r="83" s="603" customFormat="true" ht="14.25" hidden="false" customHeight="false" outlineLevel="0" collapsed="false">
      <c r="F83" s="670"/>
      <c r="G83" s="670"/>
      <c r="H83" s="670"/>
      <c r="I83" s="670"/>
      <c r="J83" s="604"/>
      <c r="P83" s="604"/>
      <c r="Q83" s="604"/>
      <c r="R83" s="604"/>
      <c r="S83" s="604"/>
    </row>
    <row r="84" s="603" customFormat="true" ht="14.25" hidden="false" customHeight="false" outlineLevel="0" collapsed="false">
      <c r="F84" s="670"/>
      <c r="G84" s="670"/>
      <c r="H84" s="670"/>
      <c r="I84" s="670"/>
      <c r="J84" s="604"/>
      <c r="P84" s="604"/>
      <c r="Q84" s="604"/>
      <c r="R84" s="604"/>
      <c r="S84" s="604"/>
    </row>
    <row r="85" s="603" customFormat="true" ht="14.25" hidden="false" customHeight="false" outlineLevel="0" collapsed="false">
      <c r="F85" s="670"/>
      <c r="G85" s="670"/>
      <c r="H85" s="670"/>
      <c r="I85" s="670"/>
      <c r="J85" s="604"/>
      <c r="P85" s="604"/>
      <c r="Q85" s="604"/>
      <c r="R85" s="604"/>
      <c r="S85" s="604"/>
    </row>
    <row r="86" s="603" customFormat="true" ht="14.25" hidden="false" customHeight="false" outlineLevel="0" collapsed="false">
      <c r="F86" s="670"/>
      <c r="G86" s="670"/>
      <c r="H86" s="670"/>
      <c r="I86" s="670"/>
      <c r="J86" s="604"/>
      <c r="P86" s="604"/>
      <c r="Q86" s="604"/>
      <c r="R86" s="604"/>
      <c r="S86" s="604"/>
    </row>
    <row r="87" s="603" customFormat="true" ht="14.25" hidden="false" customHeight="false" outlineLevel="0" collapsed="false">
      <c r="F87" s="670"/>
      <c r="G87" s="670"/>
      <c r="H87" s="670"/>
      <c r="I87" s="670"/>
      <c r="J87" s="604"/>
      <c r="P87" s="604"/>
      <c r="Q87" s="604"/>
      <c r="R87" s="604"/>
      <c r="S87" s="604"/>
    </row>
    <row r="88" s="603" customFormat="true" ht="14.25" hidden="false" customHeight="false" outlineLevel="0" collapsed="false">
      <c r="F88" s="670"/>
      <c r="G88" s="670"/>
      <c r="H88" s="670"/>
      <c r="I88" s="670"/>
      <c r="J88" s="604"/>
      <c r="P88" s="604"/>
      <c r="Q88" s="604"/>
      <c r="R88" s="604"/>
      <c r="S88" s="604"/>
    </row>
    <row r="89" s="603" customFormat="true" ht="14.25" hidden="false" customHeight="false" outlineLevel="0" collapsed="false">
      <c r="F89" s="670"/>
      <c r="G89" s="670"/>
      <c r="H89" s="670"/>
      <c r="I89" s="670"/>
      <c r="J89" s="604"/>
      <c r="P89" s="604"/>
      <c r="Q89" s="604"/>
      <c r="R89" s="604"/>
      <c r="S89" s="604"/>
    </row>
    <row r="90" s="603" customFormat="true" ht="14.25" hidden="false" customHeight="false" outlineLevel="0" collapsed="false">
      <c r="F90" s="670"/>
      <c r="G90" s="670"/>
      <c r="H90" s="670"/>
      <c r="I90" s="670"/>
      <c r="J90" s="604"/>
      <c r="P90" s="604"/>
      <c r="Q90" s="604"/>
      <c r="R90" s="604"/>
      <c r="S90" s="604"/>
    </row>
    <row r="91" s="603" customFormat="true" ht="14.25" hidden="false" customHeight="false" outlineLevel="0" collapsed="false">
      <c r="F91" s="670"/>
      <c r="G91" s="670"/>
      <c r="H91" s="670"/>
      <c r="I91" s="670"/>
      <c r="J91" s="604"/>
      <c r="P91" s="604"/>
      <c r="Q91" s="604"/>
      <c r="R91" s="604"/>
      <c r="S91" s="604"/>
    </row>
    <row r="92" s="603" customFormat="true" ht="14.25" hidden="false" customHeight="false" outlineLevel="0" collapsed="false">
      <c r="F92" s="670"/>
      <c r="G92" s="670"/>
      <c r="H92" s="670"/>
      <c r="I92" s="670"/>
      <c r="J92" s="604"/>
      <c r="P92" s="604"/>
      <c r="Q92" s="604"/>
      <c r="R92" s="604"/>
      <c r="S92" s="604"/>
    </row>
    <row r="93" s="603" customFormat="true" ht="14.25" hidden="false" customHeight="false" outlineLevel="0" collapsed="false">
      <c r="F93" s="670"/>
      <c r="G93" s="670"/>
      <c r="H93" s="670"/>
      <c r="I93" s="670"/>
      <c r="J93" s="604"/>
      <c r="P93" s="604"/>
      <c r="Q93" s="604"/>
      <c r="R93" s="604"/>
      <c r="S93" s="604"/>
    </row>
    <row r="94" s="603" customFormat="true" ht="14.25" hidden="false" customHeight="false" outlineLevel="0" collapsed="false">
      <c r="F94" s="670"/>
      <c r="G94" s="670"/>
      <c r="H94" s="670"/>
      <c r="I94" s="670"/>
      <c r="J94" s="604"/>
      <c r="P94" s="604"/>
      <c r="Q94" s="604"/>
      <c r="R94" s="604"/>
      <c r="S94" s="604"/>
    </row>
    <row r="95" s="603" customFormat="true" ht="14.25" hidden="false" customHeight="false" outlineLevel="0" collapsed="false">
      <c r="F95" s="670"/>
      <c r="G95" s="670"/>
      <c r="H95" s="670"/>
      <c r="I95" s="670"/>
      <c r="J95" s="604"/>
      <c r="P95" s="604"/>
      <c r="Q95" s="604"/>
      <c r="R95" s="604"/>
      <c r="S95" s="604"/>
    </row>
    <row r="96" s="603" customFormat="true" ht="14.25" hidden="false" customHeight="false" outlineLevel="0" collapsed="false">
      <c r="F96" s="670"/>
      <c r="G96" s="670"/>
      <c r="H96" s="670"/>
      <c r="I96" s="670"/>
      <c r="J96" s="604"/>
      <c r="P96" s="604"/>
      <c r="Q96" s="604"/>
      <c r="R96" s="604"/>
      <c r="S96" s="604"/>
    </row>
    <row r="97" s="603" customFormat="true" ht="14.25" hidden="false" customHeight="true" outlineLevel="0" collapsed="false">
      <c r="F97" s="670"/>
      <c r="G97" s="670"/>
      <c r="H97" s="670"/>
      <c r="I97" s="670"/>
      <c r="J97" s="604"/>
      <c r="P97" s="604"/>
      <c r="Q97" s="604"/>
      <c r="R97" s="604"/>
      <c r="S97" s="604"/>
    </row>
    <row r="98" s="603" customFormat="true" ht="14.25" hidden="false" customHeight="false" outlineLevel="0" collapsed="false">
      <c r="F98" s="670"/>
      <c r="G98" s="670"/>
      <c r="H98" s="670"/>
      <c r="I98" s="670"/>
      <c r="J98" s="604"/>
      <c r="P98" s="604"/>
      <c r="Q98" s="604"/>
      <c r="R98" s="604"/>
      <c r="S98" s="604"/>
    </row>
    <row r="99" s="603" customFormat="true" ht="14.25" hidden="false" customHeight="true" outlineLevel="0" collapsed="false">
      <c r="F99" s="670"/>
      <c r="G99" s="670"/>
      <c r="H99" s="670"/>
      <c r="I99" s="670"/>
      <c r="J99" s="604"/>
      <c r="P99" s="604"/>
      <c r="Q99" s="604"/>
      <c r="R99" s="604"/>
      <c r="S99" s="604"/>
    </row>
    <row r="100" s="603" customFormat="true" ht="14.25" hidden="false" customHeight="true" outlineLevel="0" collapsed="false">
      <c r="F100" s="670"/>
      <c r="G100" s="670"/>
      <c r="H100" s="670"/>
      <c r="I100" s="670"/>
      <c r="J100" s="604"/>
      <c r="P100" s="604"/>
      <c r="Q100" s="604"/>
      <c r="R100" s="604"/>
      <c r="S100" s="604"/>
    </row>
    <row r="101" s="603" customFormat="true" ht="14.25" hidden="false" customHeight="true" outlineLevel="0" collapsed="false">
      <c r="F101" s="670"/>
      <c r="G101" s="670"/>
      <c r="H101" s="670"/>
      <c r="I101" s="670"/>
      <c r="J101" s="604"/>
      <c r="P101" s="604"/>
      <c r="Q101" s="604"/>
      <c r="R101" s="604"/>
      <c r="S101" s="604"/>
    </row>
    <row r="102" s="603" customFormat="true" ht="14.25" hidden="false" customHeight="true" outlineLevel="0" collapsed="false">
      <c r="F102" s="670"/>
      <c r="G102" s="670"/>
      <c r="H102" s="670"/>
      <c r="I102" s="670"/>
      <c r="J102" s="604"/>
      <c r="P102" s="604"/>
      <c r="Q102" s="604"/>
      <c r="R102" s="604"/>
      <c r="S102" s="604"/>
    </row>
    <row r="103" s="603" customFormat="true" ht="14.25" hidden="false" customHeight="true" outlineLevel="0" collapsed="false">
      <c r="F103" s="670"/>
      <c r="G103" s="670"/>
      <c r="H103" s="670"/>
      <c r="I103" s="670"/>
      <c r="J103" s="604"/>
      <c r="P103" s="604"/>
      <c r="Q103" s="604"/>
      <c r="R103" s="604"/>
      <c r="S103" s="604"/>
    </row>
    <row r="104" s="603" customFormat="true" ht="14.25" hidden="false" customHeight="false" outlineLevel="0" collapsed="false">
      <c r="F104" s="670"/>
      <c r="G104" s="670"/>
      <c r="H104" s="670"/>
      <c r="I104" s="670"/>
      <c r="J104" s="604"/>
      <c r="P104" s="604"/>
      <c r="Q104" s="604"/>
      <c r="R104" s="604"/>
      <c r="S104" s="604"/>
    </row>
    <row r="105" s="605" customFormat="true" ht="15" hidden="false" customHeight="true" outlineLevel="0" collapsed="false">
      <c r="F105" s="689"/>
      <c r="G105" s="689"/>
      <c r="H105" s="689"/>
      <c r="I105" s="689"/>
      <c r="J105" s="606"/>
      <c r="P105" s="606"/>
      <c r="Q105" s="606"/>
      <c r="R105" s="606"/>
      <c r="S105" s="606"/>
    </row>
    <row r="106" s="603" customFormat="true" ht="14.25" hidden="false" customHeight="true" outlineLevel="0" collapsed="false">
      <c r="F106" s="670"/>
      <c r="G106" s="670"/>
      <c r="H106" s="670"/>
      <c r="I106" s="670"/>
      <c r="J106" s="604"/>
      <c r="P106" s="604"/>
      <c r="Q106" s="604"/>
      <c r="R106" s="604"/>
      <c r="S106" s="604"/>
    </row>
    <row r="107" s="603" customFormat="true" ht="14.25" hidden="false" customHeight="true" outlineLevel="0" collapsed="false">
      <c r="F107" s="670"/>
      <c r="G107" s="670"/>
      <c r="H107" s="670"/>
      <c r="I107" s="670"/>
      <c r="J107" s="604"/>
      <c r="P107" s="604"/>
      <c r="Q107" s="604"/>
      <c r="R107" s="604"/>
      <c r="S107" s="604"/>
    </row>
    <row r="108" s="603" customFormat="true" ht="14.25" hidden="false" customHeight="true" outlineLevel="0" collapsed="false">
      <c r="F108" s="670"/>
      <c r="G108" s="670"/>
      <c r="H108" s="670"/>
      <c r="I108" s="670"/>
      <c r="J108" s="604"/>
      <c r="P108" s="604"/>
      <c r="Q108" s="604"/>
      <c r="R108" s="604"/>
      <c r="S108" s="604"/>
    </row>
    <row r="109" s="603" customFormat="true" ht="14.25" hidden="false" customHeight="true" outlineLevel="0" collapsed="false">
      <c r="F109" s="670"/>
      <c r="G109" s="670"/>
      <c r="H109" s="670"/>
      <c r="I109" s="670"/>
      <c r="J109" s="604"/>
      <c r="P109" s="604"/>
      <c r="Q109" s="604"/>
      <c r="R109" s="604"/>
      <c r="S109" s="604"/>
    </row>
    <row r="110" s="603" customFormat="true" ht="14.25" hidden="false" customHeight="true" outlineLevel="0" collapsed="false">
      <c r="F110" s="670"/>
      <c r="G110" s="670"/>
      <c r="H110" s="670"/>
      <c r="I110" s="670"/>
      <c r="J110" s="604"/>
      <c r="P110" s="604"/>
      <c r="Q110" s="604"/>
      <c r="R110" s="604"/>
      <c r="S110" s="604"/>
    </row>
    <row r="111" s="603" customFormat="true" ht="14.25" hidden="false" customHeight="true" outlineLevel="0" collapsed="false">
      <c r="F111" s="670"/>
      <c r="G111" s="670"/>
      <c r="H111" s="670"/>
      <c r="I111" s="670"/>
      <c r="J111" s="604"/>
      <c r="P111" s="604"/>
      <c r="Q111" s="604"/>
      <c r="R111" s="604"/>
      <c r="S111" s="604"/>
    </row>
    <row r="112" s="603" customFormat="true" ht="14.25" hidden="false" customHeight="false" outlineLevel="0" collapsed="false">
      <c r="F112" s="670"/>
      <c r="G112" s="670"/>
      <c r="H112" s="670"/>
      <c r="I112" s="670"/>
      <c r="J112" s="604"/>
      <c r="P112" s="604"/>
      <c r="Q112" s="604"/>
      <c r="R112" s="604"/>
      <c r="S112" s="604"/>
    </row>
    <row r="113" s="603" customFormat="true" ht="14.25" hidden="false" customHeight="false" outlineLevel="0" collapsed="false">
      <c r="F113" s="670"/>
      <c r="G113" s="670"/>
      <c r="H113" s="670"/>
      <c r="I113" s="670"/>
      <c r="J113" s="604"/>
      <c r="P113" s="604"/>
      <c r="Q113" s="604"/>
      <c r="R113" s="604"/>
      <c r="S113" s="604"/>
    </row>
    <row r="114" s="603" customFormat="true" ht="14.25" hidden="false" customHeight="false" outlineLevel="0" collapsed="false">
      <c r="F114" s="670"/>
      <c r="G114" s="670"/>
      <c r="H114" s="670"/>
      <c r="I114" s="670"/>
      <c r="J114" s="604"/>
      <c r="P114" s="604"/>
      <c r="Q114" s="604"/>
      <c r="R114" s="604"/>
      <c r="S114" s="604"/>
    </row>
    <row r="115" s="603" customFormat="true" ht="14.25" hidden="false" customHeight="false" outlineLevel="0" collapsed="false">
      <c r="F115" s="670"/>
      <c r="G115" s="670"/>
      <c r="H115" s="670"/>
      <c r="I115" s="670"/>
      <c r="J115" s="604"/>
      <c r="P115" s="604"/>
      <c r="Q115" s="604"/>
      <c r="R115" s="604"/>
      <c r="S115" s="604"/>
    </row>
    <row r="116" s="603" customFormat="true" ht="14.25" hidden="false" customHeight="false" outlineLevel="0" collapsed="false">
      <c r="F116" s="670"/>
      <c r="G116" s="670"/>
      <c r="H116" s="670"/>
      <c r="I116" s="670"/>
      <c r="J116" s="604"/>
      <c r="P116" s="604"/>
      <c r="Q116" s="604"/>
      <c r="R116" s="604"/>
      <c r="S116" s="604"/>
    </row>
    <row r="117" s="603" customFormat="true" ht="14.25" hidden="false" customHeight="false" outlineLevel="0" collapsed="false">
      <c r="F117" s="670"/>
      <c r="G117" s="670"/>
      <c r="H117" s="670"/>
      <c r="I117" s="670"/>
      <c r="J117" s="604"/>
      <c r="P117" s="604"/>
      <c r="Q117" s="604"/>
      <c r="R117" s="604"/>
      <c r="S117" s="604"/>
    </row>
    <row r="118" s="603" customFormat="true" ht="14.25" hidden="false" customHeight="false" outlineLevel="0" collapsed="false">
      <c r="F118" s="670"/>
      <c r="G118" s="670"/>
      <c r="H118" s="670"/>
      <c r="I118" s="670"/>
      <c r="J118" s="604"/>
      <c r="P118" s="604"/>
      <c r="Q118" s="604"/>
      <c r="R118" s="604"/>
      <c r="S118" s="604"/>
    </row>
    <row r="119" s="603" customFormat="true" ht="14.25" hidden="false" customHeight="false" outlineLevel="0" collapsed="false">
      <c r="F119" s="670"/>
      <c r="G119" s="670"/>
      <c r="H119" s="670"/>
      <c r="I119" s="670"/>
      <c r="J119" s="604"/>
      <c r="P119" s="604"/>
      <c r="Q119" s="604"/>
      <c r="R119" s="604"/>
      <c r="S119" s="604"/>
    </row>
    <row r="120" s="603" customFormat="true" ht="14.25" hidden="false" customHeight="false" outlineLevel="0" collapsed="false">
      <c r="F120" s="670"/>
      <c r="G120" s="670"/>
      <c r="H120" s="670"/>
      <c r="I120" s="670"/>
      <c r="J120" s="604"/>
      <c r="P120" s="604"/>
      <c r="Q120" s="604"/>
      <c r="R120" s="604"/>
      <c r="S120" s="604"/>
    </row>
    <row r="121" s="603" customFormat="true" ht="14.25" hidden="false" customHeight="false" outlineLevel="0" collapsed="false">
      <c r="F121" s="670"/>
      <c r="G121" s="670"/>
      <c r="H121" s="670"/>
      <c r="I121" s="670"/>
      <c r="J121" s="604"/>
      <c r="P121" s="604"/>
      <c r="Q121" s="604"/>
      <c r="R121" s="604"/>
      <c r="S121" s="604"/>
    </row>
    <row r="122" s="603" customFormat="true" ht="14.25" hidden="false" customHeight="false" outlineLevel="0" collapsed="false">
      <c r="F122" s="670"/>
      <c r="G122" s="670"/>
      <c r="H122" s="670"/>
      <c r="I122" s="670"/>
      <c r="J122" s="604"/>
      <c r="P122" s="604"/>
      <c r="Q122" s="604"/>
      <c r="R122" s="604"/>
      <c r="S122" s="604"/>
    </row>
    <row r="123" s="603" customFormat="true" ht="14.25" hidden="false" customHeight="false" outlineLevel="0" collapsed="false">
      <c r="F123" s="670"/>
      <c r="G123" s="670"/>
      <c r="H123" s="670"/>
      <c r="I123" s="670"/>
      <c r="J123" s="604"/>
      <c r="P123" s="604"/>
      <c r="Q123" s="604"/>
      <c r="R123" s="604"/>
      <c r="S123" s="604"/>
    </row>
    <row r="124" s="603" customFormat="true" ht="14.25" hidden="false" customHeight="false" outlineLevel="0" collapsed="false">
      <c r="F124" s="670"/>
      <c r="G124" s="670"/>
      <c r="H124" s="670"/>
      <c r="I124" s="670"/>
      <c r="J124" s="604"/>
      <c r="P124" s="604"/>
      <c r="Q124" s="604"/>
      <c r="R124" s="604"/>
      <c r="S124" s="604"/>
    </row>
    <row r="125" s="603" customFormat="true" ht="14.25" hidden="false" customHeight="false" outlineLevel="0" collapsed="false">
      <c r="F125" s="670"/>
      <c r="G125" s="670"/>
      <c r="H125" s="670"/>
      <c r="I125" s="670"/>
      <c r="J125" s="604"/>
      <c r="P125" s="604"/>
      <c r="Q125" s="604"/>
      <c r="R125" s="604"/>
      <c r="S125" s="604"/>
    </row>
    <row r="126" s="603" customFormat="true" ht="14.25" hidden="false" customHeight="false" outlineLevel="0" collapsed="false">
      <c r="F126" s="670"/>
      <c r="G126" s="670"/>
      <c r="H126" s="670"/>
      <c r="I126" s="670"/>
      <c r="J126" s="604"/>
      <c r="P126" s="604"/>
      <c r="Q126" s="604"/>
      <c r="R126" s="604"/>
      <c r="S126" s="604"/>
    </row>
    <row r="127" s="603" customFormat="true" ht="14.25" hidden="false" customHeight="false" outlineLevel="0" collapsed="false">
      <c r="F127" s="670"/>
      <c r="G127" s="670"/>
      <c r="H127" s="670"/>
      <c r="I127" s="670"/>
      <c r="J127" s="604"/>
      <c r="P127" s="604"/>
      <c r="Q127" s="604"/>
      <c r="R127" s="604"/>
      <c r="S127" s="604"/>
    </row>
    <row r="128" s="603" customFormat="true" ht="14.25" hidden="false" customHeight="false" outlineLevel="0" collapsed="false">
      <c r="F128" s="670"/>
      <c r="G128" s="670"/>
      <c r="H128" s="670"/>
      <c r="I128" s="670"/>
      <c r="J128" s="604"/>
      <c r="P128" s="604"/>
      <c r="Q128" s="604"/>
      <c r="R128" s="604"/>
      <c r="S128" s="604"/>
    </row>
    <row r="129" s="603" customFormat="true" ht="14.25" hidden="false" customHeight="false" outlineLevel="0" collapsed="false">
      <c r="F129" s="670"/>
      <c r="G129" s="670"/>
      <c r="H129" s="670"/>
      <c r="I129" s="670"/>
      <c r="J129" s="604"/>
      <c r="P129" s="604"/>
      <c r="Q129" s="604"/>
      <c r="R129" s="604"/>
      <c r="S129" s="604"/>
    </row>
    <row r="130" s="603" customFormat="true" ht="14.25" hidden="false" customHeight="false" outlineLevel="0" collapsed="false">
      <c r="F130" s="670"/>
      <c r="G130" s="670"/>
      <c r="H130" s="670"/>
      <c r="I130" s="670"/>
      <c r="J130" s="604"/>
      <c r="P130" s="604"/>
      <c r="Q130" s="604"/>
      <c r="R130" s="604"/>
      <c r="S130" s="604"/>
    </row>
    <row r="131" s="603" customFormat="true" ht="14.25" hidden="false" customHeight="false" outlineLevel="0" collapsed="false">
      <c r="F131" s="670"/>
      <c r="G131" s="670"/>
      <c r="H131" s="670"/>
      <c r="I131" s="670"/>
      <c r="J131" s="604"/>
      <c r="P131" s="604"/>
      <c r="Q131" s="604"/>
      <c r="R131" s="604"/>
      <c r="S131" s="604"/>
    </row>
    <row r="132" s="603" customFormat="true" ht="14.25" hidden="false" customHeight="false" outlineLevel="0" collapsed="false">
      <c r="F132" s="670"/>
      <c r="G132" s="670"/>
      <c r="H132" s="670"/>
      <c r="I132" s="670"/>
      <c r="J132" s="604"/>
      <c r="P132" s="604"/>
      <c r="Q132" s="604"/>
      <c r="R132" s="604"/>
      <c r="S132" s="604"/>
    </row>
    <row r="133" s="603" customFormat="true" ht="14.25" hidden="false" customHeight="false" outlineLevel="0" collapsed="false">
      <c r="F133" s="670"/>
      <c r="G133" s="670"/>
      <c r="H133" s="670"/>
      <c r="I133" s="670"/>
      <c r="J133" s="604"/>
      <c r="P133" s="604"/>
      <c r="Q133" s="604"/>
      <c r="R133" s="604"/>
      <c r="S133" s="604"/>
    </row>
    <row r="134" s="603" customFormat="true" ht="14.25" hidden="false" customHeight="false" outlineLevel="0" collapsed="false">
      <c r="F134" s="670"/>
      <c r="G134" s="670"/>
      <c r="H134" s="670"/>
      <c r="I134" s="670"/>
      <c r="J134" s="604"/>
      <c r="P134" s="604"/>
      <c r="Q134" s="604"/>
      <c r="R134" s="604"/>
      <c r="S134" s="604"/>
    </row>
    <row r="135" s="603" customFormat="true" ht="14.25" hidden="false" customHeight="false" outlineLevel="0" collapsed="false">
      <c r="F135" s="670"/>
      <c r="G135" s="670"/>
      <c r="H135" s="670"/>
      <c r="I135" s="670"/>
      <c r="J135" s="604"/>
      <c r="P135" s="604"/>
      <c r="Q135" s="604"/>
      <c r="R135" s="604"/>
      <c r="S135" s="604"/>
    </row>
    <row r="136" s="603" customFormat="true" ht="14.25" hidden="false" customHeight="false" outlineLevel="0" collapsed="false">
      <c r="F136" s="670"/>
      <c r="G136" s="670"/>
      <c r="H136" s="670"/>
      <c r="I136" s="670"/>
      <c r="J136" s="604"/>
      <c r="P136" s="604"/>
      <c r="Q136" s="604"/>
      <c r="R136" s="604"/>
      <c r="S136" s="604"/>
    </row>
    <row r="137" s="603" customFormat="true" ht="14.25" hidden="false" customHeight="false" outlineLevel="0" collapsed="false">
      <c r="F137" s="670"/>
      <c r="G137" s="670"/>
      <c r="H137" s="670"/>
      <c r="I137" s="670"/>
      <c r="J137" s="604"/>
      <c r="P137" s="604"/>
      <c r="Q137" s="604"/>
      <c r="R137" s="604"/>
      <c r="S137" s="604"/>
    </row>
    <row r="138" s="603" customFormat="true" ht="14.25" hidden="false" customHeight="false" outlineLevel="0" collapsed="false">
      <c r="F138" s="670"/>
      <c r="G138" s="670"/>
      <c r="H138" s="670"/>
      <c r="I138" s="670"/>
      <c r="J138" s="604"/>
      <c r="P138" s="604"/>
      <c r="Q138" s="604"/>
      <c r="R138" s="604"/>
      <c r="S138" s="604"/>
    </row>
    <row r="139" s="603" customFormat="true" ht="14.25" hidden="false" customHeight="false" outlineLevel="0" collapsed="false">
      <c r="F139" s="670"/>
      <c r="G139" s="670"/>
      <c r="H139" s="670"/>
      <c r="I139" s="670"/>
      <c r="J139" s="604"/>
      <c r="P139" s="604"/>
      <c r="Q139" s="604"/>
      <c r="R139" s="604"/>
      <c r="S139" s="604"/>
    </row>
    <row r="140" s="603" customFormat="true" ht="14.25" hidden="false" customHeight="false" outlineLevel="0" collapsed="false">
      <c r="F140" s="670"/>
      <c r="G140" s="670"/>
      <c r="H140" s="670"/>
      <c r="I140" s="670"/>
      <c r="J140" s="604"/>
      <c r="P140" s="604"/>
      <c r="Q140" s="604"/>
      <c r="R140" s="604"/>
      <c r="S140" s="604"/>
    </row>
    <row r="141" s="603" customFormat="true" ht="14.25" hidden="false" customHeight="false" outlineLevel="0" collapsed="false">
      <c r="F141" s="670"/>
      <c r="G141" s="670"/>
      <c r="H141" s="670"/>
      <c r="I141" s="670"/>
      <c r="J141" s="604"/>
      <c r="P141" s="604"/>
      <c r="Q141" s="604"/>
      <c r="R141" s="604"/>
      <c r="S141" s="604"/>
    </row>
    <row r="142" s="603" customFormat="true" ht="14.25" hidden="false" customHeight="false" outlineLevel="0" collapsed="false">
      <c r="F142" s="670"/>
      <c r="G142" s="670"/>
      <c r="H142" s="670"/>
      <c r="I142" s="670"/>
      <c r="J142" s="604"/>
      <c r="P142" s="604"/>
      <c r="Q142" s="604"/>
      <c r="R142" s="604"/>
      <c r="S142" s="604"/>
    </row>
    <row r="143" s="603" customFormat="true" ht="14.25" hidden="false" customHeight="false" outlineLevel="0" collapsed="false">
      <c r="F143" s="670"/>
      <c r="G143" s="670"/>
      <c r="H143" s="670"/>
      <c r="I143" s="670"/>
      <c r="J143" s="604"/>
      <c r="P143" s="604"/>
      <c r="Q143" s="604"/>
      <c r="R143" s="604"/>
      <c r="S143" s="604"/>
    </row>
    <row r="144" s="603" customFormat="true" ht="14.25" hidden="false" customHeight="false" outlineLevel="0" collapsed="false">
      <c r="F144" s="670"/>
      <c r="G144" s="670"/>
      <c r="H144" s="670"/>
      <c r="I144" s="670"/>
      <c r="J144" s="604"/>
      <c r="P144" s="604"/>
      <c r="Q144" s="604"/>
      <c r="R144" s="604"/>
      <c r="S144" s="604"/>
    </row>
    <row r="145" s="603" customFormat="true" ht="14.25" hidden="false" customHeight="false" outlineLevel="0" collapsed="false">
      <c r="F145" s="670"/>
      <c r="G145" s="670"/>
      <c r="H145" s="670"/>
      <c r="I145" s="670"/>
      <c r="J145" s="604"/>
      <c r="P145" s="604"/>
      <c r="Q145" s="604"/>
      <c r="R145" s="604"/>
      <c r="S145" s="604"/>
    </row>
    <row r="147" s="570" customFormat="true" ht="12.75" hidden="false" customHeight="false" outlineLevel="0" collapsed="false">
      <c r="F147" s="690"/>
      <c r="G147" s="690"/>
      <c r="H147" s="690"/>
      <c r="I147" s="690"/>
      <c r="J147" s="607"/>
      <c r="P147" s="607"/>
      <c r="Q147" s="607"/>
      <c r="R147" s="607"/>
      <c r="S147" s="607"/>
    </row>
    <row r="148" s="456" customFormat="true" ht="15" hidden="false" customHeight="false" outlineLevel="0" collapsed="false">
      <c r="F148" s="631"/>
      <c r="G148" s="631"/>
      <c r="H148" s="631"/>
      <c r="I148" s="631"/>
      <c r="J148" s="608"/>
      <c r="P148" s="608"/>
      <c r="Q148" s="608"/>
      <c r="R148" s="608"/>
      <c r="S148" s="608"/>
    </row>
  </sheetData>
  <mergeCells count="9">
    <mergeCell ref="J6:M6"/>
    <mergeCell ref="C8:D8"/>
    <mergeCell ref="E8:E9"/>
    <mergeCell ref="R8:S8"/>
    <mergeCell ref="T8:U8"/>
    <mergeCell ref="C11:U11"/>
    <mergeCell ref="F42:G42"/>
    <mergeCell ref="H42:I42"/>
    <mergeCell ref="C62:P63"/>
  </mergeCells>
  <conditionalFormatting sqref="N12:N38 N41:N43">
    <cfRule type="cellIs" priority="2" operator="greaterThanOrEqual" aboveAverage="0" equalAverage="0" bottom="0" percent="0" rank="0" text="" dxfId="0">
      <formula>5</formula>
    </cfRule>
  </conditionalFormatting>
  <conditionalFormatting sqref="O12:O38 O41:O43">
    <cfRule type="cellIs" priority="3" operator="greaterThanOrEqual" aboveAverage="0" equalAverage="0" bottom="0" percent="0" rank="0" text="" dxfId="1">
      <formula>0.85</formula>
    </cfRule>
  </conditionalFormatting>
  <conditionalFormatting sqref="N39:N40">
    <cfRule type="cellIs" priority="4" operator="greaterThanOrEqual" aboveAverage="0" equalAverage="0" bottom="0" percent="0" rank="0" text="" dxfId="2">
      <formula>5</formula>
    </cfRule>
  </conditionalFormatting>
  <conditionalFormatting sqref="O39:O40">
    <cfRule type="cellIs" priority="5" operator="greaterThanOrEqual" aboveAverage="0" equalAverage="0" bottom="0" percent="0" rank="0" text="" dxfId="3">
      <formula>0.8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R150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J19" activeCellId="0" sqref="J19"/>
    </sheetView>
  </sheetViews>
  <sheetFormatPr defaultColWidth="12.70703125" defaultRowHeight="14.25" zeroHeight="false" outlineLevelRow="0" outlineLevelCol="0"/>
  <cols>
    <col collapsed="false" customWidth="true" hidden="false" outlineLevel="0" max="1" min="1" style="2" width="2.99"/>
    <col collapsed="false" customWidth="true" hidden="false" outlineLevel="0" max="2" min="2" style="2" width="1.99"/>
    <col collapsed="false" customWidth="true" hidden="false" outlineLevel="0" max="3" min="3" style="2" width="10.99"/>
    <col collapsed="false" customWidth="true" hidden="false" outlineLevel="0" max="4" min="4" style="2" width="12.99"/>
    <col collapsed="false" customWidth="true" hidden="false" outlineLevel="0" max="5" min="5" style="2" width="10.41"/>
    <col collapsed="false" customWidth="true" hidden="false" outlineLevel="0" max="6" min="6" style="2" width="18.85"/>
    <col collapsed="false" customWidth="true" hidden="false" outlineLevel="0" max="7" min="7" style="2" width="3.42"/>
    <col collapsed="false" customWidth="true" hidden="false" outlineLevel="0" max="8" min="8" style="2" width="8.14"/>
    <col collapsed="false" customWidth="true" hidden="false" outlineLevel="0" max="9" min="9" style="2" width="12.14"/>
    <col collapsed="false" customWidth="true" hidden="false" outlineLevel="0" max="10" min="10" style="2" width="10.85"/>
    <col collapsed="false" customWidth="true" hidden="false" outlineLevel="0" max="11" min="11" style="2" width="12.42"/>
    <col collapsed="false" customWidth="true" hidden="false" outlineLevel="0" max="12" min="12" style="2" width="2.42"/>
    <col collapsed="false" customWidth="true" hidden="false" outlineLevel="0" max="13" min="13" style="2" width="3.85"/>
    <col collapsed="false" customWidth="false" hidden="false" outlineLevel="0" max="14" min="14" style="2" width="12.7"/>
    <col collapsed="false" customWidth="true" hidden="false" outlineLevel="0" max="15" min="15" style="2" width="16.84"/>
    <col collapsed="false" customWidth="true" hidden="false" outlineLevel="0" max="16" min="16" style="2" width="7.14"/>
    <col collapsed="false" customWidth="true" hidden="false" outlineLevel="0" max="17" min="17" style="2" width="4.14"/>
    <col collapsed="false" customWidth="false" hidden="false" outlineLevel="0" max="257" min="18" style="2" width="12.7"/>
  </cols>
  <sheetData>
    <row r="1" customFormat="false" ht="15" hidden="false" customHeight="false" outlineLevel="0" collapsed="false"/>
    <row r="2" customFormat="false" ht="12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75.75" hidden="false" customHeight="true" outlineLevel="0" collapsed="false">
      <c r="B3" s="6"/>
      <c r="C3" s="7"/>
      <c r="D3" s="8"/>
      <c r="E3" s="9"/>
      <c r="F3" s="8"/>
      <c r="G3" s="8"/>
      <c r="H3" s="8"/>
      <c r="I3" s="11"/>
      <c r="J3" s="10"/>
      <c r="K3" s="12"/>
      <c r="L3" s="13"/>
    </row>
    <row r="4" customFormat="false" ht="6.75" hidden="false" customHeight="true" outlineLevel="0" collapsed="false">
      <c r="B4" s="6"/>
      <c r="C4" s="14"/>
      <c r="D4" s="14"/>
      <c r="E4" s="14"/>
      <c r="F4" s="14"/>
      <c r="G4" s="14"/>
      <c r="H4" s="14"/>
      <c r="I4" s="14"/>
      <c r="J4" s="14"/>
      <c r="K4" s="14"/>
      <c r="L4" s="13"/>
    </row>
    <row r="5" customFormat="false" ht="36" hidden="false" customHeight="true" outlineLevel="0" collapsed="false">
      <c r="B5" s="6"/>
      <c r="C5" s="15" t="s">
        <v>0</v>
      </c>
      <c r="D5" s="310" t="s">
        <v>411</v>
      </c>
      <c r="E5" s="310"/>
      <c r="F5" s="310"/>
      <c r="G5" s="14"/>
      <c r="H5" s="17" t="s">
        <v>2</v>
      </c>
      <c r="I5" s="172" t="n">
        <v>10</v>
      </c>
      <c r="J5" s="19" t="s">
        <v>3</v>
      </c>
      <c r="K5" s="20" t="n">
        <v>12</v>
      </c>
      <c r="L5" s="13"/>
    </row>
    <row r="6" customFormat="false" ht="10.5" hidden="false" customHeight="true" outlineLevel="0" collapsed="false">
      <c r="B6" s="21"/>
      <c r="C6" s="22"/>
      <c r="D6" s="23"/>
      <c r="E6" s="24"/>
      <c r="F6" s="25"/>
      <c r="G6" s="26"/>
      <c r="H6" s="22"/>
      <c r="I6" s="27"/>
      <c r="J6" s="22"/>
      <c r="K6" s="22"/>
      <c r="L6" s="28"/>
    </row>
    <row r="7" customFormat="false" ht="10.5" hidden="false" customHeight="true" outlineLevel="0" collapsed="false">
      <c r="C7" s="14"/>
      <c r="D7" s="14"/>
      <c r="E7" s="14"/>
      <c r="F7" s="14"/>
      <c r="G7" s="14"/>
      <c r="H7" s="14"/>
      <c r="I7" s="14"/>
      <c r="J7" s="14"/>
      <c r="K7" s="14"/>
    </row>
    <row r="8" customFormat="false" ht="10.5" hidden="false" customHeight="true" outlineLevel="0" collapsed="false">
      <c r="B8" s="3"/>
      <c r="C8" s="691"/>
      <c r="D8" s="691"/>
      <c r="E8" s="691"/>
      <c r="F8" s="691"/>
      <c r="G8" s="691"/>
      <c r="H8" s="691"/>
      <c r="I8" s="691"/>
      <c r="J8" s="691"/>
      <c r="K8" s="691"/>
      <c r="L8" s="5"/>
    </row>
    <row r="9" customFormat="false" ht="30" hidden="false" customHeight="true" outlineLevel="0" collapsed="false">
      <c r="B9" s="6"/>
      <c r="C9" s="692" t="s">
        <v>412</v>
      </c>
      <c r="D9" s="692"/>
      <c r="E9" s="692"/>
      <c r="F9" s="692"/>
      <c r="G9" s="692"/>
      <c r="H9" s="692"/>
      <c r="I9" s="692"/>
      <c r="J9" s="692"/>
      <c r="K9" s="692"/>
      <c r="L9" s="13"/>
    </row>
    <row r="10" customFormat="false" ht="8.1" hidden="false" customHeight="true" outlineLevel="0" collapsed="false">
      <c r="B10" s="6"/>
      <c r="C10" s="304"/>
      <c r="D10" s="304"/>
      <c r="E10" s="304"/>
      <c r="F10" s="304"/>
      <c r="G10" s="304"/>
      <c r="H10" s="304"/>
      <c r="I10" s="304"/>
      <c r="J10" s="304"/>
      <c r="K10" s="304"/>
      <c r="L10" s="13"/>
    </row>
    <row r="11" customFormat="false" ht="24.95" hidden="false" customHeight="true" outlineLevel="0" collapsed="false">
      <c r="B11" s="6"/>
      <c r="L11" s="13"/>
      <c r="N11" s="89"/>
      <c r="O11" s="481" t="s">
        <v>47</v>
      </c>
    </row>
    <row r="12" customFormat="false" ht="8.1" hidden="false" customHeight="true" outlineLevel="0" collapsed="false">
      <c r="B12" s="6"/>
      <c r="L12" s="13"/>
    </row>
    <row r="13" customFormat="false" ht="30" hidden="false" customHeight="true" outlineLevel="0" collapsed="false">
      <c r="B13" s="6"/>
      <c r="L13" s="13"/>
    </row>
    <row r="14" customFormat="false" ht="8.1" hidden="false" customHeight="true" outlineLevel="0" collapsed="false">
      <c r="B14" s="6"/>
      <c r="C14" s="635" t="n">
        <f aca="false">D13</f>
        <v>0</v>
      </c>
      <c r="D14" s="636" t="n">
        <v>4</v>
      </c>
      <c r="E14" s="636"/>
      <c r="F14" s="225" t="n">
        <f aca="false">F13+24.96</f>
        <v>24.96</v>
      </c>
      <c r="G14" s="637" t="e">
        <f aca="false">$G$41*$G$42*F14/3600</f>
        <v>#VALUE!</v>
      </c>
      <c r="H14" s="87" t="n">
        <v>6</v>
      </c>
      <c r="I14" s="87" t="n">
        <v>0.5</v>
      </c>
      <c r="J14" s="637" t="n">
        <f aca="false">ROUND(K14*PI()*(H14*0.0254/2)^2*1000,2)</f>
        <v>16.23</v>
      </c>
      <c r="K14" s="637" t="n">
        <f aca="false">ROUND(((H14*0.0254/4)^(2/3))/0.009*(I14/100)^(1/2),2)</f>
        <v>0.89</v>
      </c>
      <c r="L14" s="637" t="e">
        <f aca="false">ROUND(G14/J14,2)</f>
        <v>#VALUE!</v>
      </c>
      <c r="M14" s="228" t="n">
        <v>13.9</v>
      </c>
      <c r="N14" s="228" t="n">
        <f aca="false">+(M14*I14)/100</f>
        <v>0.0695</v>
      </c>
      <c r="O14" s="228" t="n">
        <f aca="false">+Q13</f>
        <v>0</v>
      </c>
      <c r="P14" s="218" t="n">
        <f aca="false">+R13</f>
        <v>0</v>
      </c>
      <c r="Q14" s="228" t="n">
        <f aca="false">+P14-N14</f>
        <v>-0.0695</v>
      </c>
      <c r="R14" s="229" t="n">
        <f aca="false">+Q14-0.06</f>
        <v>-0.1295</v>
      </c>
    </row>
    <row r="15" customFormat="false" ht="30" hidden="false" customHeight="true" outlineLevel="0" collapsed="false">
      <c r="B15" s="6"/>
      <c r="F15" s="288" t="s">
        <v>413</v>
      </c>
      <c r="G15" s="283" t="s">
        <v>46</v>
      </c>
      <c r="H15" s="693" t="s">
        <v>414</v>
      </c>
      <c r="I15" s="88"/>
      <c r="J15" s="98"/>
      <c r="L15" s="13"/>
    </row>
    <row r="16" customFormat="false" ht="8.25" hidden="false" customHeight="true" outlineLevel="0" collapsed="false">
      <c r="B16" s="6"/>
      <c r="L16" s="13"/>
    </row>
    <row r="17" customFormat="false" ht="30" hidden="false" customHeight="true" outlineLevel="0" collapsed="false">
      <c r="B17" s="6"/>
      <c r="L17" s="13"/>
      <c r="O17" s="694" t="s">
        <v>52</v>
      </c>
      <c r="P17" s="694"/>
      <c r="Q17" s="694"/>
    </row>
    <row r="18" customFormat="false" ht="8.25" hidden="false" customHeight="true" outlineLevel="0" collapsed="false">
      <c r="B18" s="6"/>
      <c r="F18" s="288"/>
      <c r="G18" s="283"/>
      <c r="H18" s="283"/>
      <c r="I18" s="695"/>
      <c r="L18" s="13"/>
      <c r="O18" s="6"/>
      <c r="Q18" s="13"/>
    </row>
    <row r="19" customFormat="false" ht="30" hidden="false" customHeight="true" outlineLevel="0" collapsed="false">
      <c r="B19" s="6"/>
      <c r="F19" s="288" t="s">
        <v>415</v>
      </c>
      <c r="G19" s="283" t="s">
        <v>46</v>
      </c>
      <c r="H19" s="696" t="n">
        <v>1</v>
      </c>
      <c r="I19" s="373"/>
      <c r="L19" s="13"/>
      <c r="O19" s="697" t="s">
        <v>55</v>
      </c>
      <c r="P19" s="698" t="n">
        <v>2.15</v>
      </c>
      <c r="Q19" s="699" t="s">
        <v>56</v>
      </c>
    </row>
    <row r="20" customFormat="false" ht="8.1" hidden="false" customHeight="true" outlineLevel="0" collapsed="false">
      <c r="B20" s="6"/>
      <c r="F20" s="288"/>
      <c r="G20" s="283"/>
      <c r="H20" s="283"/>
      <c r="I20" s="373"/>
      <c r="L20" s="13"/>
      <c r="O20" s="697"/>
      <c r="P20" s="698"/>
      <c r="Q20" s="699"/>
    </row>
    <row r="21" customFormat="false" ht="30" hidden="false" customHeight="true" outlineLevel="0" collapsed="false">
      <c r="B21" s="6"/>
      <c r="F21" s="288" t="s">
        <v>416</v>
      </c>
      <c r="G21" s="283" t="s">
        <v>46</v>
      </c>
      <c r="H21" s="696" t="n">
        <v>100</v>
      </c>
      <c r="I21" s="283" t="s">
        <v>148</v>
      </c>
      <c r="L21" s="13"/>
      <c r="O21" s="697" t="s">
        <v>59</v>
      </c>
      <c r="P21" s="698" t="n">
        <v>5.2</v>
      </c>
      <c r="Q21" s="699" t="s">
        <v>56</v>
      </c>
    </row>
    <row r="22" customFormat="false" ht="8.1" hidden="false" customHeight="true" outlineLevel="0" collapsed="false">
      <c r="B22" s="6"/>
      <c r="I22" s="373"/>
      <c r="L22" s="13"/>
      <c r="O22" s="697"/>
      <c r="P22" s="698"/>
      <c r="Q22" s="699"/>
    </row>
    <row r="23" customFormat="false" ht="30" hidden="false" customHeight="true" outlineLevel="0" collapsed="false">
      <c r="B23" s="6"/>
      <c r="F23" s="288" t="s">
        <v>417</v>
      </c>
      <c r="G23" s="283" t="s">
        <v>46</v>
      </c>
      <c r="H23" s="696" t="n">
        <v>0</v>
      </c>
      <c r="I23" s="283" t="s">
        <v>418</v>
      </c>
      <c r="K23" s="700"/>
      <c r="L23" s="13"/>
      <c r="O23" s="697" t="s">
        <v>61</v>
      </c>
      <c r="P23" s="698" t="n">
        <v>4.8</v>
      </c>
      <c r="Q23" s="699" t="s">
        <v>56</v>
      </c>
    </row>
    <row r="24" customFormat="false" ht="8.1" hidden="false" customHeight="true" outlineLevel="0" collapsed="false">
      <c r="B24" s="6"/>
      <c r="F24" s="288"/>
      <c r="G24" s="283"/>
      <c r="H24" s="283"/>
      <c r="I24" s="373"/>
      <c r="L24" s="13"/>
      <c r="O24" s="697"/>
      <c r="P24" s="698"/>
      <c r="Q24" s="699"/>
    </row>
    <row r="25" customFormat="false" ht="30" hidden="false" customHeight="true" outlineLevel="0" collapsed="false">
      <c r="B25" s="6"/>
      <c r="F25" s="288" t="s">
        <v>419</v>
      </c>
      <c r="G25" s="283" t="s">
        <v>46</v>
      </c>
      <c r="H25" s="696" t="n">
        <v>0</v>
      </c>
      <c r="I25" s="283" t="s">
        <v>148</v>
      </c>
      <c r="L25" s="13"/>
      <c r="O25" s="697" t="s">
        <v>74</v>
      </c>
      <c r="P25" s="2" t="n">
        <f aca="false">P21*P23</f>
        <v>24.96</v>
      </c>
      <c r="Q25" s="699" t="s">
        <v>75</v>
      </c>
    </row>
    <row r="26" customFormat="false" ht="6" hidden="false" customHeight="true" outlineLevel="0" collapsed="false">
      <c r="B26" s="6"/>
      <c r="F26" s="288"/>
      <c r="G26" s="283"/>
      <c r="H26" s="283"/>
      <c r="I26" s="373"/>
      <c r="L26" s="13"/>
      <c r="O26" s="697"/>
      <c r="Q26" s="699"/>
    </row>
    <row r="27" customFormat="false" ht="30" hidden="false" customHeight="true" outlineLevel="0" collapsed="false">
      <c r="B27" s="6"/>
      <c r="F27" s="288" t="s">
        <v>420</v>
      </c>
      <c r="G27" s="283" t="s">
        <v>46</v>
      </c>
      <c r="H27" s="701" t="n">
        <f aca="false">H25*H23</f>
        <v>0</v>
      </c>
      <c r="I27" s="283" t="s">
        <v>148</v>
      </c>
      <c r="L27" s="13"/>
      <c r="O27" s="702" t="s">
        <v>77</v>
      </c>
      <c r="P27" s="703" t="n">
        <f aca="false">P19*P21*P23</f>
        <v>53.664</v>
      </c>
      <c r="Q27" s="704" t="s">
        <v>54</v>
      </c>
    </row>
    <row r="28" customFormat="false" ht="6.75" hidden="false" customHeight="true" outlineLevel="0" collapsed="false">
      <c r="B28" s="6"/>
      <c r="F28" s="288"/>
      <c r="G28" s="288"/>
      <c r="H28" s="288"/>
      <c r="I28" s="288"/>
      <c r="L28" s="13"/>
    </row>
    <row r="29" customFormat="false" ht="30" hidden="false" customHeight="true" outlineLevel="0" collapsed="false">
      <c r="B29" s="6"/>
      <c r="C29" s="304"/>
      <c r="D29" s="283"/>
      <c r="E29" s="283"/>
      <c r="F29" s="288" t="s">
        <v>421</v>
      </c>
      <c r="G29" s="283" t="s">
        <v>46</v>
      </c>
      <c r="H29" s="696" t="n">
        <v>0</v>
      </c>
      <c r="I29" s="283" t="s">
        <v>183</v>
      </c>
      <c r="L29" s="13"/>
    </row>
    <row r="30" customFormat="false" ht="8.1" hidden="false" customHeight="true" outlineLevel="0" collapsed="false">
      <c r="B30" s="6"/>
      <c r="C30" s="304"/>
      <c r="D30" s="283"/>
      <c r="E30" s="283"/>
      <c r="F30" s="288"/>
      <c r="G30" s="288"/>
      <c r="H30" s="288"/>
      <c r="I30" s="288"/>
      <c r="L30" s="13"/>
    </row>
    <row r="31" customFormat="false" ht="30" hidden="false" customHeight="true" outlineLevel="0" collapsed="false">
      <c r="B31" s="6"/>
      <c r="F31" s="288" t="s">
        <v>422</v>
      </c>
      <c r="G31" s="283" t="s">
        <v>46</v>
      </c>
      <c r="H31" s="696" t="n">
        <v>3</v>
      </c>
      <c r="I31" s="283" t="s">
        <v>56</v>
      </c>
      <c r="L31" s="13"/>
    </row>
    <row r="32" customFormat="false" ht="8.1" hidden="false" customHeight="true" outlineLevel="0" collapsed="false">
      <c r="B32" s="6"/>
      <c r="F32" s="288"/>
      <c r="G32" s="283"/>
      <c r="H32" s="283"/>
      <c r="I32" s="283"/>
      <c r="L32" s="13"/>
    </row>
    <row r="33" customFormat="false" ht="30" hidden="false" customHeight="true" outlineLevel="0" collapsed="false">
      <c r="B33" s="6"/>
      <c r="F33" s="288" t="s">
        <v>423</v>
      </c>
      <c r="G33" s="283" t="s">
        <v>46</v>
      </c>
      <c r="H33" s="701"/>
      <c r="I33" s="283" t="s">
        <v>183</v>
      </c>
      <c r="J33" s="298"/>
      <c r="L33" s="13"/>
    </row>
    <row r="34" customFormat="false" ht="8.1" hidden="false" customHeight="true" outlineLevel="0" collapsed="false">
      <c r="B34" s="6"/>
      <c r="F34" s="343"/>
      <c r="G34" s="343"/>
      <c r="H34" s="343"/>
      <c r="I34" s="343"/>
      <c r="L34" s="13"/>
    </row>
    <row r="35" customFormat="false" ht="30" hidden="false" customHeight="true" outlineLevel="0" collapsed="false">
      <c r="B35" s="6"/>
      <c r="F35" s="288" t="s">
        <v>424</v>
      </c>
      <c r="G35" s="283" t="s">
        <v>46</v>
      </c>
      <c r="H35" s="701" t="n">
        <f aca="false">(H23*H25*(100-H33)/100+H21*H19)*(1+(H29/100))</f>
        <v>100</v>
      </c>
      <c r="I35" s="283" t="s">
        <v>148</v>
      </c>
      <c r="J35" s="283"/>
      <c r="K35" s="283"/>
      <c r="L35" s="13"/>
    </row>
    <row r="36" customFormat="false" ht="8.1" hidden="false" customHeight="true" outlineLevel="0" collapsed="false">
      <c r="B36" s="6"/>
      <c r="F36" s="283"/>
      <c r="G36" s="283"/>
      <c r="H36" s="283"/>
      <c r="I36" s="705"/>
      <c r="J36" s="283"/>
      <c r="K36" s="283"/>
      <c r="L36" s="13"/>
    </row>
    <row r="37" customFormat="false" ht="30" hidden="false" customHeight="true" outlineLevel="0" collapsed="false">
      <c r="B37" s="6"/>
      <c r="F37" s="288" t="s">
        <v>425</v>
      </c>
      <c r="G37" s="283" t="s">
        <v>46</v>
      </c>
      <c r="H37" s="696" t="n">
        <v>30</v>
      </c>
      <c r="I37" s="283" t="s">
        <v>241</v>
      </c>
      <c r="L37" s="13"/>
    </row>
    <row r="38" customFormat="false" ht="8.1" hidden="false" customHeight="true" outlineLevel="0" collapsed="false">
      <c r="B38" s="6"/>
      <c r="F38" s="288"/>
      <c r="G38" s="283"/>
      <c r="H38" s="283"/>
      <c r="I38" s="695"/>
      <c r="L38" s="13"/>
    </row>
    <row r="39" customFormat="false" ht="30" hidden="false" customHeight="true" outlineLevel="0" collapsed="false">
      <c r="B39" s="6"/>
      <c r="L39" s="13"/>
    </row>
    <row r="40" customFormat="false" ht="8.1" hidden="false" customHeight="true" outlineLevel="0" collapsed="false">
      <c r="B40" s="6"/>
      <c r="F40" s="288"/>
      <c r="G40" s="283"/>
      <c r="H40" s="283"/>
      <c r="I40" s="695"/>
      <c r="L40" s="13"/>
    </row>
    <row r="41" customFormat="false" ht="30" hidden="false" customHeight="true" outlineLevel="0" collapsed="false">
      <c r="B41" s="6"/>
      <c r="F41" s="288" t="s">
        <v>426</v>
      </c>
      <c r="G41" s="283" t="s">
        <v>46</v>
      </c>
      <c r="H41" s="701" t="n">
        <f aca="false">ROUNDUP(H35*H37*3.78/1000,0)</f>
        <v>12</v>
      </c>
      <c r="I41" s="283" t="s">
        <v>54</v>
      </c>
      <c r="L41" s="13"/>
    </row>
    <row r="42" customFormat="false" ht="30" hidden="false" customHeight="true" outlineLevel="0" collapsed="false">
      <c r="B42" s="6"/>
      <c r="C42" s="346"/>
      <c r="I42" s="373"/>
      <c r="L42" s="13"/>
    </row>
    <row r="43" customFormat="false" ht="30" hidden="false" customHeight="true" outlineLevel="0" collapsed="false">
      <c r="B43" s="6"/>
      <c r="D43" s="288"/>
      <c r="E43" s="283"/>
      <c r="F43" s="284"/>
      <c r="H43" s="706"/>
      <c r="I43" s="283"/>
      <c r="L43" s="13"/>
    </row>
    <row r="44" customFormat="false" ht="8.1" hidden="false" customHeight="true" outlineLevel="0" collapsed="false">
      <c r="B44" s="6"/>
      <c r="I44" s="283"/>
      <c r="L44" s="13"/>
    </row>
    <row r="45" customFormat="false" ht="30" hidden="false" customHeight="true" outlineLevel="0" collapsed="false">
      <c r="B45" s="6"/>
      <c r="F45" s="288" t="s">
        <v>427</v>
      </c>
      <c r="G45" s="283" t="s">
        <v>46</v>
      </c>
      <c r="H45" s="701" t="n">
        <f aca="false">H41</f>
        <v>12</v>
      </c>
      <c r="I45" s="283" t="s">
        <v>54</v>
      </c>
      <c r="J45" s="707"/>
      <c r="L45" s="13"/>
    </row>
    <row r="46" customFormat="false" ht="8.1" hidden="false" customHeight="true" outlineLevel="0" collapsed="false">
      <c r="B46" s="6"/>
      <c r="I46" s="283"/>
      <c r="L46" s="13"/>
    </row>
    <row r="47" customFormat="false" ht="30" hidden="false" customHeight="true" outlineLevel="0" collapsed="false">
      <c r="B47" s="6"/>
      <c r="C47" s="288"/>
      <c r="D47" s="288"/>
      <c r="E47" s="288"/>
      <c r="F47" s="288"/>
      <c r="G47" s="288"/>
      <c r="H47" s="288"/>
      <c r="I47" s="288"/>
      <c r="J47" s="288"/>
      <c r="L47" s="13"/>
    </row>
    <row r="48" customFormat="false" ht="8.1" hidden="false" customHeight="true" outlineLevel="0" collapsed="false">
      <c r="B48" s="6"/>
      <c r="F48" s="283"/>
      <c r="G48" s="283"/>
      <c r="H48" s="706"/>
      <c r="I48" s="284"/>
      <c r="J48" s="343"/>
      <c r="L48" s="13"/>
    </row>
    <row r="49" customFormat="false" ht="30" hidden="false" customHeight="true" outlineLevel="0" collapsed="false">
      <c r="B49" s="6"/>
      <c r="D49" s="50"/>
      <c r="E49" s="708"/>
      <c r="F49" s="50"/>
      <c r="G49" s="288"/>
      <c r="H49" s="288"/>
      <c r="I49" s="304"/>
      <c r="J49" s="50"/>
      <c r="K49" s="50"/>
      <c r="L49" s="13"/>
    </row>
    <row r="50" s="251" customFormat="true" ht="12" hidden="false" customHeight="true" outlineLevel="0" collapsed="false">
      <c r="B50" s="252"/>
      <c r="C50" s="307"/>
      <c r="D50" s="307"/>
      <c r="E50" s="307"/>
      <c r="F50" s="307"/>
      <c r="G50" s="307"/>
      <c r="H50" s="307"/>
      <c r="I50" s="307"/>
      <c r="J50" s="307"/>
      <c r="K50" s="307"/>
      <c r="L50" s="259"/>
    </row>
    <row r="51" s="251" customFormat="true" ht="14.25" hidden="false" customHeight="false" outlineLevel="0" collapsed="false"/>
    <row r="52" s="251" customFormat="true" ht="14.25" hidden="false" customHeight="false" outlineLevel="0" collapsed="false"/>
    <row r="53" s="251" customFormat="true" ht="14.25" hidden="false" customHeight="false" outlineLevel="0" collapsed="false"/>
    <row r="54" s="251" customFormat="true" ht="14.25" hidden="false" customHeight="false" outlineLevel="0" collapsed="false"/>
    <row r="55" s="251" customFormat="true" ht="14.25" hidden="false" customHeight="false" outlineLevel="0" collapsed="false"/>
    <row r="56" s="251" customFormat="true" ht="14.25" hidden="false" customHeight="false" outlineLevel="0" collapsed="false"/>
    <row r="57" s="251" customFormat="true" ht="14.25" hidden="false" customHeight="false" outlineLevel="0" collapsed="false"/>
    <row r="58" s="251" customFormat="true" ht="14.25" hidden="false" customHeight="false" outlineLevel="0" collapsed="false"/>
    <row r="59" s="251" customFormat="true" ht="14.25" hidden="false" customHeight="false" outlineLevel="0" collapsed="false"/>
    <row r="60" s="251" customFormat="true" ht="14.25" hidden="false" customHeight="false" outlineLevel="0" collapsed="false"/>
    <row r="61" s="251" customFormat="true" ht="14.25" hidden="false" customHeight="false" outlineLevel="0" collapsed="false"/>
    <row r="62" s="251" customFormat="true" ht="14.25" hidden="false" customHeight="false" outlineLevel="0" collapsed="false"/>
    <row r="63" s="251" customFormat="true" ht="14.25" hidden="false" customHeight="false" outlineLevel="0" collapsed="false"/>
    <row r="64" s="251" customFormat="true" ht="14.25" hidden="false" customHeight="false" outlineLevel="0" collapsed="false"/>
    <row r="65" s="251" customFormat="true" ht="14.25" hidden="false" customHeight="false" outlineLevel="0" collapsed="false"/>
    <row r="66" s="251" customFormat="true" ht="14.25" hidden="false" customHeight="false" outlineLevel="0" collapsed="false"/>
    <row r="67" s="251" customFormat="true" ht="14.25" hidden="false" customHeight="false" outlineLevel="0" collapsed="false"/>
    <row r="68" s="251" customFormat="true" ht="14.25" hidden="false" customHeight="false" outlineLevel="0" collapsed="false"/>
    <row r="69" s="251" customFormat="true" ht="14.25" hidden="false" customHeight="false" outlineLevel="0" collapsed="false"/>
    <row r="70" s="251" customFormat="true" ht="14.25" hidden="false" customHeight="false" outlineLevel="0" collapsed="false"/>
    <row r="71" s="251" customFormat="true" ht="14.25" hidden="false" customHeight="false" outlineLevel="0" collapsed="false"/>
    <row r="72" s="251" customFormat="true" ht="14.25" hidden="false" customHeight="false" outlineLevel="0" collapsed="false"/>
    <row r="73" s="251" customFormat="true" ht="14.25" hidden="false" customHeight="false" outlineLevel="0" collapsed="false"/>
    <row r="74" s="251" customFormat="true" ht="14.25" hidden="false" customHeight="false" outlineLevel="0" collapsed="false"/>
    <row r="75" s="251" customFormat="true" ht="14.25" hidden="false" customHeight="false" outlineLevel="0" collapsed="false"/>
    <row r="76" s="251" customFormat="true" ht="14.25" hidden="false" customHeight="false" outlineLevel="0" collapsed="false"/>
    <row r="77" s="251" customFormat="true" ht="14.25" hidden="false" customHeight="false" outlineLevel="0" collapsed="false"/>
    <row r="78" s="251" customFormat="true" ht="14.25" hidden="false" customHeight="false" outlineLevel="0" collapsed="false"/>
    <row r="79" s="251" customFormat="true" ht="14.25" hidden="false" customHeight="false" outlineLevel="0" collapsed="false"/>
    <row r="80" s="251" customFormat="true" ht="14.25" hidden="false" customHeight="false" outlineLevel="0" collapsed="false"/>
    <row r="81" s="251" customFormat="true" ht="14.25" hidden="false" customHeight="false" outlineLevel="0" collapsed="false"/>
    <row r="82" s="251" customFormat="true" ht="14.25" hidden="false" customHeight="false" outlineLevel="0" collapsed="false"/>
    <row r="83" s="251" customFormat="true" ht="14.25" hidden="false" customHeight="false" outlineLevel="0" collapsed="false"/>
    <row r="84" s="251" customFormat="true" ht="14.25" hidden="false" customHeight="false" outlineLevel="0" collapsed="false"/>
    <row r="85" s="251" customFormat="true" ht="14.25" hidden="false" customHeight="false" outlineLevel="0" collapsed="false"/>
    <row r="86" s="251" customFormat="true" ht="14.25" hidden="false" customHeight="false" outlineLevel="0" collapsed="false"/>
    <row r="87" s="251" customFormat="true" ht="14.25" hidden="false" customHeight="false" outlineLevel="0" collapsed="false"/>
    <row r="88" s="251" customFormat="true" ht="14.25" hidden="false" customHeight="false" outlineLevel="0" collapsed="false"/>
    <row r="89" s="251" customFormat="true" ht="14.25" hidden="false" customHeight="false" outlineLevel="0" collapsed="false"/>
    <row r="90" s="251" customFormat="true" ht="14.25" hidden="false" customHeight="false" outlineLevel="0" collapsed="false"/>
    <row r="91" s="251" customFormat="true" ht="14.25" hidden="false" customHeight="false" outlineLevel="0" collapsed="false"/>
    <row r="92" s="251" customFormat="true" ht="14.25" hidden="false" customHeight="false" outlineLevel="0" collapsed="false"/>
    <row r="93" s="251" customFormat="true" ht="14.25" hidden="false" customHeight="false" outlineLevel="0" collapsed="false"/>
    <row r="94" s="251" customFormat="true" ht="14.25" hidden="false" customHeight="false" outlineLevel="0" collapsed="false"/>
    <row r="95" s="251" customFormat="true" ht="14.25" hidden="false" customHeight="false" outlineLevel="0" collapsed="false"/>
    <row r="96" s="251" customFormat="true" ht="14.25" hidden="false" customHeight="false" outlineLevel="0" collapsed="false"/>
    <row r="97" s="251" customFormat="true" ht="14.25" hidden="false" customHeight="false" outlineLevel="0" collapsed="false"/>
    <row r="98" s="251" customFormat="true" ht="14.25" hidden="false" customHeight="false" outlineLevel="0" collapsed="false"/>
    <row r="99" s="251" customFormat="true" ht="14.25" hidden="false" customHeight="true" outlineLevel="0" collapsed="false"/>
    <row r="100" s="251" customFormat="true" ht="14.25" hidden="false" customHeight="false" outlineLevel="0" collapsed="false"/>
    <row r="101" s="251" customFormat="true" ht="14.25" hidden="false" customHeight="true" outlineLevel="0" collapsed="false"/>
    <row r="102" s="251" customFormat="true" ht="14.25" hidden="false" customHeight="true" outlineLevel="0" collapsed="false"/>
    <row r="103" s="251" customFormat="true" ht="14.25" hidden="false" customHeight="true" outlineLevel="0" collapsed="false"/>
    <row r="104" s="251" customFormat="true" ht="14.25" hidden="false" customHeight="true" outlineLevel="0" collapsed="false"/>
    <row r="105" s="251" customFormat="true" ht="14.25" hidden="false" customHeight="true" outlineLevel="0" collapsed="false"/>
    <row r="106" s="251" customFormat="true" ht="14.25" hidden="false" customHeight="false" outlineLevel="0" collapsed="false"/>
    <row r="107" s="263" customFormat="true" ht="15" hidden="false" customHeight="true" outlineLevel="0" collapsed="false"/>
    <row r="108" s="251" customFormat="true" ht="14.25" hidden="false" customHeight="true" outlineLevel="0" collapsed="false"/>
    <row r="109" s="251" customFormat="true" ht="14.25" hidden="false" customHeight="true" outlineLevel="0" collapsed="false"/>
    <row r="110" s="251" customFormat="true" ht="14.25" hidden="false" customHeight="true" outlineLevel="0" collapsed="false"/>
    <row r="111" s="251" customFormat="true" ht="14.25" hidden="false" customHeight="true" outlineLevel="0" collapsed="false"/>
    <row r="112" s="251" customFormat="true" ht="14.25" hidden="false" customHeight="true" outlineLevel="0" collapsed="false"/>
    <row r="113" s="251" customFormat="true" ht="14.25" hidden="false" customHeight="true" outlineLevel="0" collapsed="false"/>
    <row r="114" s="251" customFormat="true" ht="14.25" hidden="false" customHeight="false" outlineLevel="0" collapsed="false"/>
    <row r="115" s="251" customFormat="true" ht="14.25" hidden="false" customHeight="false" outlineLevel="0" collapsed="false"/>
    <row r="116" s="251" customFormat="true" ht="14.25" hidden="false" customHeight="false" outlineLevel="0" collapsed="false"/>
    <row r="117" s="251" customFormat="true" ht="14.25" hidden="false" customHeight="false" outlineLevel="0" collapsed="false"/>
    <row r="118" s="251" customFormat="true" ht="14.25" hidden="false" customHeight="false" outlineLevel="0" collapsed="false"/>
    <row r="119" s="251" customFormat="true" ht="14.25" hidden="false" customHeight="false" outlineLevel="0" collapsed="false"/>
    <row r="120" s="251" customFormat="true" ht="14.25" hidden="false" customHeight="false" outlineLevel="0" collapsed="false"/>
    <row r="121" s="251" customFormat="true" ht="14.25" hidden="false" customHeight="false" outlineLevel="0" collapsed="false"/>
    <row r="122" s="251" customFormat="true" ht="14.25" hidden="false" customHeight="false" outlineLevel="0" collapsed="false"/>
    <row r="123" s="251" customFormat="true" ht="14.25" hidden="false" customHeight="false" outlineLevel="0" collapsed="false"/>
    <row r="124" s="251" customFormat="true" ht="14.25" hidden="false" customHeight="false" outlineLevel="0" collapsed="false"/>
    <row r="125" s="251" customFormat="true" ht="14.25" hidden="false" customHeight="false" outlineLevel="0" collapsed="false"/>
    <row r="126" s="251" customFormat="true" ht="14.25" hidden="false" customHeight="false" outlineLevel="0" collapsed="false"/>
    <row r="127" s="251" customFormat="true" ht="14.25" hidden="false" customHeight="false" outlineLevel="0" collapsed="false"/>
    <row r="128" s="251" customFormat="true" ht="14.25" hidden="false" customHeight="false" outlineLevel="0" collapsed="false"/>
    <row r="129" s="251" customFormat="true" ht="14.25" hidden="false" customHeight="false" outlineLevel="0" collapsed="false"/>
    <row r="130" s="251" customFormat="true" ht="14.25" hidden="false" customHeight="false" outlineLevel="0" collapsed="false"/>
    <row r="131" s="251" customFormat="true" ht="14.25" hidden="false" customHeight="false" outlineLevel="0" collapsed="false"/>
    <row r="132" s="251" customFormat="true" ht="14.25" hidden="false" customHeight="false" outlineLevel="0" collapsed="false"/>
    <row r="133" s="251" customFormat="true" ht="14.25" hidden="false" customHeight="false" outlineLevel="0" collapsed="false"/>
    <row r="134" s="251" customFormat="true" ht="14.25" hidden="false" customHeight="false" outlineLevel="0" collapsed="false"/>
    <row r="135" s="251" customFormat="true" ht="14.25" hidden="false" customHeight="false" outlineLevel="0" collapsed="false"/>
    <row r="136" s="251" customFormat="true" ht="14.25" hidden="false" customHeight="false" outlineLevel="0" collapsed="false"/>
    <row r="137" s="251" customFormat="true" ht="14.25" hidden="false" customHeight="false" outlineLevel="0" collapsed="false"/>
    <row r="138" s="251" customFormat="true" ht="14.25" hidden="false" customHeight="false" outlineLevel="0" collapsed="false"/>
    <row r="139" s="251" customFormat="true" ht="14.25" hidden="false" customHeight="false" outlineLevel="0" collapsed="false"/>
    <row r="140" s="251" customFormat="true" ht="14.25" hidden="false" customHeight="false" outlineLevel="0" collapsed="false"/>
    <row r="141" s="251" customFormat="true" ht="14.25" hidden="false" customHeight="false" outlineLevel="0" collapsed="false"/>
    <row r="142" s="251" customFormat="true" ht="14.25" hidden="false" customHeight="false" outlineLevel="0" collapsed="false"/>
    <row r="143" s="251" customFormat="true" ht="14.25" hidden="false" customHeight="false" outlineLevel="0" collapsed="false"/>
    <row r="144" s="251" customFormat="true" ht="14.25" hidden="false" customHeight="false" outlineLevel="0" collapsed="false"/>
    <row r="145" s="251" customFormat="true" ht="14.25" hidden="false" customHeight="false" outlineLevel="0" collapsed="false"/>
    <row r="146" s="251" customFormat="true" ht="14.25" hidden="false" customHeight="false" outlineLevel="0" collapsed="false"/>
    <row r="147" s="251" customFormat="true" ht="14.25" hidden="false" customHeight="false" outlineLevel="0" collapsed="false"/>
    <row r="149" s="373" customFormat="true" ht="12.75" hidden="false" customHeight="false" outlineLevel="0" collapsed="false"/>
    <row r="150" s="270" customFormat="true" ht="15" hidden="false" customHeight="false" outlineLevel="0" collapsed="false"/>
  </sheetData>
  <mergeCells count="3">
    <mergeCell ref="D5:F5"/>
    <mergeCell ref="C9:K9"/>
    <mergeCell ref="O17:Q17"/>
  </mergeCells>
  <printOptions headings="false" gridLines="false" gridLinesSet="true" horizontalCentered="true" verticalCentered="true"/>
  <pageMargins left="0.75" right="0.75" top="0.690277777777778" bottom="0.4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AH98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70" zoomScalePageLayoutView="100" workbookViewId="0">
      <selection pane="topLeft" activeCell="O40" activeCellId="0" sqref="O40"/>
    </sheetView>
  </sheetViews>
  <sheetFormatPr defaultColWidth="12.70703125" defaultRowHeight="14.25" zeroHeight="false" outlineLevelRow="0" outlineLevelCol="0"/>
  <cols>
    <col collapsed="false" customWidth="true" hidden="false" outlineLevel="0" max="1" min="1" style="709" width="5.28"/>
    <col collapsed="false" customWidth="true" hidden="false" outlineLevel="0" max="2" min="2" style="709" width="1.99"/>
    <col collapsed="false" customWidth="true" hidden="false" outlineLevel="0" max="3" min="3" style="710" width="5.41"/>
    <col collapsed="false" customWidth="true" hidden="false" outlineLevel="0" max="4" min="4" style="710" width="6.13"/>
    <col collapsed="false" customWidth="true" hidden="false" outlineLevel="0" max="5" min="5" style="711" width="11.42"/>
    <col collapsed="false" customWidth="true" hidden="true" outlineLevel="0" max="6" min="6" style="711" width="11.85"/>
    <col collapsed="false" customWidth="true" hidden="false" outlineLevel="0" max="7" min="7" style="712" width="10.28"/>
    <col collapsed="false" customWidth="true" hidden="false" outlineLevel="0" max="9" min="8" style="713" width="11.99"/>
    <col collapsed="false" customWidth="true" hidden="false" outlineLevel="0" max="10" min="10" style="712" width="13.7"/>
    <col collapsed="false" customWidth="true" hidden="false" outlineLevel="0" max="11" min="11" style="714" width="9.7"/>
    <col collapsed="false" customWidth="true" hidden="false" outlineLevel="0" max="12" min="12" style="714" width="9.85"/>
    <col collapsed="false" customWidth="true" hidden="false" outlineLevel="0" max="13" min="13" style="712" width="10.99"/>
    <col collapsed="false" customWidth="true" hidden="false" outlineLevel="0" max="14" min="14" style="714" width="7.42"/>
    <col collapsed="false" customWidth="true" hidden="false" outlineLevel="0" max="15" min="15" style="715" width="11.56"/>
    <col collapsed="false" customWidth="true" hidden="false" outlineLevel="0" max="16" min="16" style="712" width="10.85"/>
    <col collapsed="false" customWidth="true" hidden="false" outlineLevel="0" max="17" min="17" style="712" width="12.42"/>
    <col collapsed="false" customWidth="true" hidden="false" outlineLevel="0" max="18" min="18" style="709" width="2.42"/>
    <col collapsed="false" customWidth="true" hidden="false" outlineLevel="0" max="19" min="19" style="709" width="1.7"/>
    <col collapsed="false" customWidth="true" hidden="false" outlineLevel="0" max="20" min="20" style="709" width="7.56"/>
    <col collapsed="false" customWidth="true" hidden="false" outlineLevel="0" max="21" min="21" style="709" width="12.56"/>
    <col collapsed="false" customWidth="false" hidden="false" outlineLevel="0" max="257" min="22" style="709" width="12.7"/>
  </cols>
  <sheetData>
    <row r="1" customFormat="false" ht="15" hidden="false" customHeight="false" outlineLevel="0" collapsed="false"/>
    <row r="2" customFormat="false" ht="12" hidden="false" customHeight="true" outlineLevel="0" collapsed="false">
      <c r="B2" s="716"/>
      <c r="C2" s="717"/>
      <c r="D2" s="717"/>
      <c r="E2" s="718"/>
      <c r="F2" s="718"/>
      <c r="G2" s="719"/>
      <c r="H2" s="720"/>
      <c r="I2" s="720"/>
      <c r="J2" s="719"/>
      <c r="K2" s="721"/>
      <c r="L2" s="721"/>
      <c r="M2" s="719"/>
      <c r="N2" s="721"/>
      <c r="O2" s="722"/>
      <c r="P2" s="719"/>
      <c r="Q2" s="719"/>
      <c r="R2" s="723"/>
    </row>
    <row r="3" customFormat="false" ht="69.95" hidden="false" customHeight="true" outlineLevel="0" collapsed="false">
      <c r="B3" s="724"/>
      <c r="C3" s="725"/>
      <c r="D3" s="726"/>
      <c r="E3" s="727"/>
      <c r="F3" s="727"/>
      <c r="G3" s="726"/>
      <c r="H3" s="728"/>
      <c r="I3" s="728"/>
      <c r="J3" s="726"/>
      <c r="K3" s="726"/>
      <c r="L3" s="726"/>
      <c r="M3" s="729"/>
      <c r="N3" s="730"/>
      <c r="O3" s="730"/>
      <c r="P3" s="730"/>
      <c r="Q3" s="731"/>
      <c r="R3" s="732"/>
    </row>
    <row r="4" customFormat="false" ht="6.75" hidden="false" customHeight="true" outlineLevel="0" collapsed="false">
      <c r="B4" s="724"/>
      <c r="C4" s="733"/>
      <c r="D4" s="733"/>
      <c r="E4" s="734"/>
      <c r="F4" s="734"/>
      <c r="G4" s="735"/>
      <c r="H4" s="736"/>
      <c r="I4" s="736"/>
      <c r="J4" s="735"/>
      <c r="K4" s="737"/>
      <c r="L4" s="737"/>
      <c r="M4" s="735"/>
      <c r="N4" s="737"/>
      <c r="O4" s="738"/>
      <c r="P4" s="735"/>
      <c r="Q4" s="735"/>
      <c r="R4" s="732"/>
    </row>
    <row r="5" customFormat="false" ht="41.25" hidden="false" customHeight="true" outlineLevel="0" collapsed="false">
      <c r="B5" s="724"/>
      <c r="C5" s="739" t="s">
        <v>104</v>
      </c>
      <c r="D5" s="740"/>
      <c r="E5" s="741"/>
      <c r="F5" s="741"/>
      <c r="G5" s="742" t="s">
        <v>428</v>
      </c>
      <c r="H5" s="742"/>
      <c r="I5" s="742"/>
      <c r="J5" s="742"/>
      <c r="K5" s="742"/>
      <c r="L5" s="742"/>
      <c r="M5" s="735"/>
      <c r="N5" s="743" t="s">
        <v>2</v>
      </c>
      <c r="O5" s="744" t="n">
        <v>11</v>
      </c>
      <c r="P5" s="745" t="s">
        <v>3</v>
      </c>
      <c r="Q5" s="746" t="n">
        <v>12</v>
      </c>
      <c r="R5" s="732"/>
      <c r="U5" s="709" t="n">
        <f aca="false">75/1.412</f>
        <v>53.1161473087819</v>
      </c>
      <c r="Y5" s="747" t="s">
        <v>62</v>
      </c>
      <c r="Z5" s="747"/>
      <c r="AA5" s="747"/>
      <c r="AB5" s="747"/>
      <c r="AC5" s="747"/>
      <c r="AD5" s="747"/>
      <c r="AE5" s="747"/>
      <c r="AF5" s="747"/>
      <c r="AG5" s="747"/>
      <c r="AH5" s="747"/>
    </row>
    <row r="6" customFormat="false" ht="10.5" hidden="false" customHeight="true" outlineLevel="0" collapsed="false">
      <c r="B6" s="724"/>
      <c r="C6" s="733"/>
      <c r="D6" s="733"/>
      <c r="E6" s="734"/>
      <c r="F6" s="734"/>
      <c r="G6" s="735"/>
      <c r="H6" s="736"/>
      <c r="I6" s="736"/>
      <c r="J6" s="735"/>
      <c r="K6" s="737"/>
      <c r="L6" s="737"/>
      <c r="M6" s="735"/>
      <c r="N6" s="737"/>
      <c r="O6" s="738"/>
      <c r="P6" s="735"/>
      <c r="Q6" s="735"/>
      <c r="R6" s="732"/>
      <c r="Y6" s="748" t="s">
        <v>63</v>
      </c>
      <c r="Z6" s="749" t="s">
        <v>64</v>
      </c>
      <c r="AA6" s="749" t="s">
        <v>65</v>
      </c>
      <c r="AB6" s="749" t="s">
        <v>66</v>
      </c>
      <c r="AC6" s="749" t="s">
        <v>67</v>
      </c>
      <c r="AD6" s="749" t="s">
        <v>68</v>
      </c>
      <c r="AE6" s="749" t="s">
        <v>69</v>
      </c>
      <c r="AF6" s="749" t="s">
        <v>70</v>
      </c>
      <c r="AG6" s="749" t="s">
        <v>71</v>
      </c>
      <c r="AH6" s="750" t="s">
        <v>72</v>
      </c>
    </row>
    <row r="7" customFormat="false" ht="28.5" hidden="false" customHeight="true" outlineLevel="0" collapsed="false">
      <c r="B7" s="724"/>
      <c r="C7" s="751" t="s">
        <v>106</v>
      </c>
      <c r="D7" s="751"/>
      <c r="E7" s="752"/>
      <c r="F7" s="752" t="s">
        <v>107</v>
      </c>
      <c r="G7" s="753" t="s">
        <v>108</v>
      </c>
      <c r="H7" s="754" t="s">
        <v>109</v>
      </c>
      <c r="I7" s="755" t="s">
        <v>98</v>
      </c>
      <c r="J7" s="753" t="s">
        <v>429</v>
      </c>
      <c r="K7" s="756" t="s">
        <v>111</v>
      </c>
      <c r="L7" s="756"/>
      <c r="M7" s="756"/>
      <c r="N7" s="756"/>
      <c r="O7" s="757" t="s">
        <v>112</v>
      </c>
      <c r="P7" s="758" t="s">
        <v>113</v>
      </c>
      <c r="Q7" s="758" t="s">
        <v>114</v>
      </c>
      <c r="R7" s="732"/>
      <c r="T7" s="759" t="s">
        <v>115</v>
      </c>
      <c r="U7" s="759" t="s">
        <v>116</v>
      </c>
      <c r="V7" s="759" t="s">
        <v>117</v>
      </c>
      <c r="Y7" s="748"/>
      <c r="Z7" s="749"/>
      <c r="AA7" s="749"/>
      <c r="AB7" s="749"/>
      <c r="AC7" s="749"/>
      <c r="AD7" s="749"/>
      <c r="AE7" s="749"/>
      <c r="AF7" s="749"/>
      <c r="AG7" s="749"/>
      <c r="AH7" s="750"/>
    </row>
    <row r="8" customFormat="false" ht="16.5" hidden="false" customHeight="true" outlineLevel="0" collapsed="false">
      <c r="B8" s="724"/>
      <c r="C8" s="760" t="s">
        <v>3</v>
      </c>
      <c r="D8" s="761" t="s">
        <v>118</v>
      </c>
      <c r="E8" s="762" t="s">
        <v>119</v>
      </c>
      <c r="F8" s="762"/>
      <c r="G8" s="763" t="s">
        <v>120</v>
      </c>
      <c r="H8" s="764" t="s">
        <v>350</v>
      </c>
      <c r="I8" s="764" t="s">
        <v>430</v>
      </c>
      <c r="J8" s="763" t="s">
        <v>123</v>
      </c>
      <c r="K8" s="756" t="s">
        <v>124</v>
      </c>
      <c r="L8" s="765" t="s">
        <v>125</v>
      </c>
      <c r="M8" s="756" t="s">
        <v>126</v>
      </c>
      <c r="N8" s="756" t="s">
        <v>127</v>
      </c>
      <c r="O8" s="766" t="s">
        <v>128</v>
      </c>
      <c r="P8" s="763" t="s">
        <v>129</v>
      </c>
      <c r="Q8" s="763" t="s">
        <v>130</v>
      </c>
      <c r="R8" s="732"/>
      <c r="T8" s="759" t="n">
        <v>100</v>
      </c>
      <c r="U8" s="759" t="n">
        <v>150</v>
      </c>
      <c r="V8" s="759" t="n">
        <v>140</v>
      </c>
      <c r="Y8" s="748"/>
      <c r="Z8" s="749"/>
      <c r="AA8" s="749"/>
      <c r="AB8" s="749"/>
      <c r="AC8" s="749"/>
      <c r="AD8" s="749"/>
      <c r="AE8" s="749"/>
      <c r="AF8" s="749"/>
      <c r="AG8" s="749"/>
      <c r="AH8" s="750"/>
    </row>
    <row r="9" customFormat="false" ht="10.5" hidden="false" customHeight="true" outlineLevel="0" collapsed="false">
      <c r="B9" s="724"/>
      <c r="C9" s="767"/>
      <c r="D9" s="767"/>
      <c r="E9" s="768"/>
      <c r="F9" s="768"/>
      <c r="G9" s="769"/>
      <c r="H9" s="770"/>
      <c r="I9" s="770"/>
      <c r="J9" s="769"/>
      <c r="K9" s="769"/>
      <c r="L9" s="769"/>
      <c r="M9" s="769"/>
      <c r="N9" s="769"/>
      <c r="O9" s="771"/>
      <c r="P9" s="769"/>
      <c r="Q9" s="769"/>
      <c r="R9" s="732"/>
      <c r="Y9" s="772" t="n">
        <v>0.5</v>
      </c>
      <c r="Z9" s="773" t="n">
        <v>0.622</v>
      </c>
      <c r="AA9" s="773" t="n">
        <v>0.546</v>
      </c>
      <c r="AB9" s="773" t="n">
        <v>0.527</v>
      </c>
      <c r="AC9" s="773" t="n">
        <v>0.545</v>
      </c>
      <c r="AD9" s="773" t="n">
        <v>0.596</v>
      </c>
      <c r="AE9" s="773" t="n">
        <v>0.716</v>
      </c>
      <c r="AF9" s="773" t="n">
        <v>0.489</v>
      </c>
      <c r="AG9" s="773" t="n">
        <v>0.645</v>
      </c>
      <c r="AH9" s="774" t="n">
        <v>0.661</v>
      </c>
    </row>
    <row r="10" customFormat="false" ht="30" hidden="false" customHeight="true" outlineLevel="0" collapsed="false">
      <c r="B10" s="724"/>
      <c r="C10" s="775" t="s">
        <v>431</v>
      </c>
      <c r="D10" s="776"/>
      <c r="E10" s="777"/>
      <c r="F10" s="777"/>
      <c r="G10" s="778"/>
      <c r="H10" s="779"/>
      <c r="I10" s="779"/>
      <c r="J10" s="778"/>
      <c r="K10" s="780"/>
      <c r="L10" s="780"/>
      <c r="M10" s="778"/>
      <c r="N10" s="780"/>
      <c r="O10" s="781"/>
      <c r="P10" s="778"/>
      <c r="Q10" s="782"/>
      <c r="R10" s="732"/>
      <c r="Y10" s="772" t="n">
        <v>0.75</v>
      </c>
      <c r="Z10" s="773" t="n">
        <v>0.824</v>
      </c>
      <c r="AA10" s="773" t="n">
        <v>0.742</v>
      </c>
      <c r="AB10" s="773" t="n">
        <v>0.745</v>
      </c>
      <c r="AC10" s="773" t="n">
        <v>0.785</v>
      </c>
      <c r="AD10" s="773" t="n">
        <v>0.811</v>
      </c>
      <c r="AE10" s="773" t="n">
        <v>0.93</v>
      </c>
      <c r="AF10" s="773" t="n">
        <v>0.715</v>
      </c>
      <c r="AG10" s="773" t="n">
        <v>0.873</v>
      </c>
      <c r="AH10" s="774"/>
    </row>
    <row r="11" customFormat="false" ht="30" hidden="false" customHeight="true" outlineLevel="0" collapsed="false">
      <c r="B11" s="724"/>
      <c r="C11" s="783" t="s">
        <v>432</v>
      </c>
      <c r="D11" s="784"/>
      <c r="E11" s="785"/>
      <c r="F11" s="785"/>
      <c r="G11" s="786"/>
      <c r="H11" s="787"/>
      <c r="I11" s="787"/>
      <c r="J11" s="786"/>
      <c r="K11" s="788"/>
      <c r="L11" s="788"/>
      <c r="M11" s="786"/>
      <c r="N11" s="788"/>
      <c r="O11" s="789"/>
      <c r="P11" s="786"/>
      <c r="Q11" s="790"/>
      <c r="R11" s="732"/>
      <c r="U11" s="791" t="s">
        <v>91</v>
      </c>
      <c r="Y11" s="772" t="n">
        <v>1</v>
      </c>
      <c r="Z11" s="773" t="n">
        <v>1.049</v>
      </c>
      <c r="AA11" s="773" t="n">
        <v>0.957</v>
      </c>
      <c r="AB11" s="773" t="n">
        <v>0.995</v>
      </c>
      <c r="AC11" s="773" t="n">
        <v>1.025</v>
      </c>
      <c r="AD11" s="773" t="n">
        <v>1.055</v>
      </c>
      <c r="AE11" s="773" t="n">
        <v>1.189</v>
      </c>
      <c r="AF11" s="773"/>
      <c r="AG11" s="773" t="n">
        <v>1.091</v>
      </c>
      <c r="AH11" s="774" t="n">
        <v>1.111</v>
      </c>
    </row>
    <row r="12" customFormat="false" ht="30" hidden="false" customHeight="true" outlineLevel="0" collapsed="false">
      <c r="B12" s="724"/>
      <c r="C12" s="792" t="n">
        <v>1</v>
      </c>
      <c r="D12" s="793"/>
      <c r="E12" s="794"/>
      <c r="F12" s="795"/>
      <c r="G12" s="796"/>
      <c r="H12" s="797"/>
      <c r="I12" s="798" t="s">
        <v>133</v>
      </c>
      <c r="J12" s="796"/>
      <c r="K12" s="796"/>
      <c r="L12" s="796"/>
      <c r="M12" s="796"/>
      <c r="N12" s="799"/>
      <c r="O12" s="800"/>
      <c r="P12" s="801" t="n">
        <f aca="false">SUM(P13:P15)</f>
        <v>2.35</v>
      </c>
      <c r="Q12" s="802" t="n">
        <v>46</v>
      </c>
      <c r="R12" s="732"/>
      <c r="U12" s="803"/>
      <c r="Y12" s="772" t="n">
        <v>1.25</v>
      </c>
      <c r="Z12" s="773" t="n">
        <v>1.38</v>
      </c>
      <c r="AA12" s="773" t="n">
        <v>1.278</v>
      </c>
      <c r="AB12" s="773" t="n">
        <v>1.245</v>
      </c>
      <c r="AC12" s="773" t="n">
        <v>1.265</v>
      </c>
      <c r="AD12" s="773" t="n">
        <v>1.291</v>
      </c>
      <c r="AE12" s="773" t="n">
        <v>1.502</v>
      </c>
      <c r="AF12" s="773"/>
      <c r="AG12" s="773" t="n">
        <v>1.435</v>
      </c>
      <c r="AH12" s="774"/>
    </row>
    <row r="13" customFormat="false" ht="30" hidden="false" customHeight="true" outlineLevel="0" collapsed="false">
      <c r="B13" s="724"/>
      <c r="C13" s="792" t="n">
        <v>1</v>
      </c>
      <c r="D13" s="793" t="n">
        <v>2</v>
      </c>
      <c r="E13" s="793" t="s">
        <v>433</v>
      </c>
      <c r="F13" s="804"/>
      <c r="G13" s="796" t="n">
        <f aca="false">6.3*1</f>
        <v>6.3</v>
      </c>
      <c r="H13" s="805" t="n">
        <v>2.5</v>
      </c>
      <c r="I13" s="796" t="n">
        <v>2.469</v>
      </c>
      <c r="J13" s="796" t="n">
        <f aca="false">(G13/1000)/(PI()*(I13*0.0254/2)^2)</f>
        <v>2.03958145742023</v>
      </c>
      <c r="K13" s="806" t="n">
        <v>3.8</v>
      </c>
      <c r="L13" s="806" t="n">
        <v>12</v>
      </c>
      <c r="M13" s="807" t="n">
        <v>7.08</v>
      </c>
      <c r="N13" s="799" t="n">
        <f aca="false">SUM(K13:M13)</f>
        <v>22.88</v>
      </c>
      <c r="O13" s="800" t="n">
        <f aca="false">(G13/(280*U13*(I13*0.0254)^2.63))^1.85</f>
        <v>0.0598741027047215</v>
      </c>
      <c r="P13" s="796" t="n">
        <f aca="false">ROUND(N13*O13,2)</f>
        <v>1.37</v>
      </c>
      <c r="Q13" s="808" t="n">
        <f aca="false">Q12+K13+P13</f>
        <v>51.17</v>
      </c>
      <c r="R13" s="732"/>
      <c r="U13" s="809" t="n">
        <v>150</v>
      </c>
      <c r="V13" s="810"/>
      <c r="W13" s="810"/>
      <c r="X13" s="810"/>
      <c r="Y13" s="772" t="n">
        <v>1.5</v>
      </c>
      <c r="Z13" s="773" t="n">
        <v>1.61</v>
      </c>
      <c r="AA13" s="773" t="n">
        <v>1.5</v>
      </c>
      <c r="AB13" s="773" t="n">
        <v>1.481</v>
      </c>
      <c r="AC13" s="773" t="n">
        <v>1.505</v>
      </c>
      <c r="AD13" s="773" t="n">
        <v>1.527</v>
      </c>
      <c r="AE13" s="773" t="n">
        <v>1.72</v>
      </c>
      <c r="AF13" s="773"/>
      <c r="AG13" s="773" t="n">
        <v>1.672</v>
      </c>
      <c r="AH13" s="774"/>
    </row>
    <row r="14" customFormat="false" ht="30" hidden="false" customHeight="true" outlineLevel="0" collapsed="false">
      <c r="B14" s="724"/>
      <c r="C14" s="792" t="n">
        <f aca="false">C13+1</f>
        <v>2</v>
      </c>
      <c r="D14" s="793" t="n">
        <f aca="false">D13+1</f>
        <v>3</v>
      </c>
      <c r="E14" s="793" t="s">
        <v>433</v>
      </c>
      <c r="F14" s="804"/>
      <c r="G14" s="796" t="n">
        <f aca="false">+G13</f>
        <v>6.3</v>
      </c>
      <c r="H14" s="805" t="n">
        <v>3</v>
      </c>
      <c r="I14" s="796" t="n">
        <v>3.07</v>
      </c>
      <c r="J14" s="796" t="n">
        <f aca="false">(G14/1000)/(PI()*(I14*0.0254/2)^2)</f>
        <v>1.31918736758553</v>
      </c>
      <c r="K14" s="806" t="n">
        <v>1</v>
      </c>
      <c r="L14" s="806" t="n">
        <v>39</v>
      </c>
      <c r="M14" s="807" t="n">
        <f aca="false">+M13</f>
        <v>7.08</v>
      </c>
      <c r="N14" s="799" t="n">
        <f aca="false">SUM(K14:M14)</f>
        <v>47.08</v>
      </c>
      <c r="O14" s="800" t="n">
        <f aca="false">(G14/(280*U14*(I14*0.0254)^2.63))^1.85</f>
        <v>0.0207433366237296</v>
      </c>
      <c r="P14" s="796" t="n">
        <f aca="false">ROUND(N14*O14,2)</f>
        <v>0.98</v>
      </c>
      <c r="Q14" s="808" t="n">
        <f aca="false">Q13+K14+P14</f>
        <v>53.15</v>
      </c>
      <c r="R14" s="732"/>
      <c r="U14" s="809" t="n">
        <v>150</v>
      </c>
      <c r="V14" s="759"/>
      <c r="W14" s="759"/>
      <c r="X14" s="759"/>
      <c r="Y14" s="772" t="n">
        <v>2</v>
      </c>
      <c r="Z14" s="773" t="n">
        <v>2.067</v>
      </c>
      <c r="AA14" s="773" t="n">
        <v>1.939</v>
      </c>
      <c r="AB14" s="773" t="n">
        <v>1.959</v>
      </c>
      <c r="AC14" s="773" t="n">
        <v>1.985</v>
      </c>
      <c r="AD14" s="773" t="n">
        <v>2.009</v>
      </c>
      <c r="AE14" s="773" t="n">
        <v>2.149</v>
      </c>
      <c r="AF14" s="773"/>
      <c r="AG14" s="773" t="n">
        <v>2.107</v>
      </c>
      <c r="AH14" s="774" t="n">
        <v>2.127</v>
      </c>
    </row>
    <row r="15" customFormat="false" ht="30" hidden="false" customHeight="true" outlineLevel="0" collapsed="false">
      <c r="B15" s="724"/>
      <c r="C15" s="792"/>
      <c r="D15" s="793"/>
      <c r="E15" s="793"/>
      <c r="F15" s="804"/>
      <c r="G15" s="796"/>
      <c r="H15" s="805"/>
      <c r="I15" s="796"/>
      <c r="J15" s="796"/>
      <c r="K15" s="806"/>
      <c r="L15" s="806"/>
      <c r="M15" s="807"/>
      <c r="N15" s="799"/>
      <c r="O15" s="800"/>
      <c r="P15" s="796"/>
      <c r="Q15" s="808"/>
      <c r="R15" s="732"/>
      <c r="U15" s="809" t="n">
        <v>150</v>
      </c>
      <c r="V15" s="811"/>
      <c r="W15" s="812"/>
      <c r="X15" s="813"/>
      <c r="Y15" s="772" t="n">
        <v>2.5</v>
      </c>
      <c r="Z15" s="773" t="n">
        <v>2.469</v>
      </c>
      <c r="AA15" s="773" t="n">
        <v>2.323</v>
      </c>
      <c r="AB15" s="773" t="n">
        <v>2.435</v>
      </c>
      <c r="AC15" s="773" t="n">
        <v>2.465</v>
      </c>
      <c r="AD15" s="773" t="n">
        <v>2.495</v>
      </c>
      <c r="AE15" s="773" t="n">
        <v>2.601</v>
      </c>
      <c r="AF15" s="773"/>
      <c r="AG15" s="773" t="n">
        <v>2.522</v>
      </c>
      <c r="AH15" s="774"/>
    </row>
    <row r="16" customFormat="false" ht="30" hidden="false" customHeight="true" outlineLevel="0" collapsed="false">
      <c r="B16" s="724"/>
      <c r="C16" s="792"/>
      <c r="D16" s="793"/>
      <c r="E16" s="793"/>
      <c r="F16" s="804"/>
      <c r="G16" s="796"/>
      <c r="H16" s="814"/>
      <c r="I16" s="815"/>
      <c r="J16" s="815"/>
      <c r="K16" s="796"/>
      <c r="L16" s="815"/>
      <c r="M16" s="807"/>
      <c r="N16" s="796"/>
      <c r="O16" s="800"/>
      <c r="P16" s="796"/>
      <c r="Q16" s="808"/>
      <c r="R16" s="732"/>
      <c r="U16" s="809" t="n">
        <v>150</v>
      </c>
      <c r="V16" s="811"/>
      <c r="W16" s="812"/>
      <c r="X16" s="813"/>
      <c r="Y16" s="772" t="n">
        <v>3</v>
      </c>
      <c r="Z16" s="773" t="n">
        <v>3.068</v>
      </c>
      <c r="AA16" s="773" t="n">
        <v>2.9</v>
      </c>
      <c r="AB16" s="773" t="n">
        <v>2.907</v>
      </c>
      <c r="AC16" s="773" t="n">
        <v>2.945</v>
      </c>
      <c r="AD16" s="773" t="n">
        <v>2.981</v>
      </c>
      <c r="AE16" s="773" t="n">
        <v>3.166</v>
      </c>
      <c r="AF16" s="773"/>
      <c r="AG16" s="773" t="n">
        <v>3.182</v>
      </c>
      <c r="AH16" s="774"/>
    </row>
    <row r="17" customFormat="false" ht="30" hidden="false" customHeight="true" outlineLevel="0" collapsed="false">
      <c r="B17" s="724"/>
      <c r="C17" s="792"/>
      <c r="D17" s="793"/>
      <c r="E17" s="793"/>
      <c r="F17" s="804"/>
      <c r="G17" s="796"/>
      <c r="H17" s="805"/>
      <c r="I17" s="796"/>
      <c r="J17" s="796"/>
      <c r="K17" s="806"/>
      <c r="L17" s="806"/>
      <c r="M17" s="807"/>
      <c r="N17" s="799"/>
      <c r="O17" s="800"/>
      <c r="P17" s="796"/>
      <c r="Q17" s="808"/>
      <c r="R17" s="732"/>
      <c r="U17" s="809" t="n">
        <v>150</v>
      </c>
      <c r="V17" s="811"/>
      <c r="W17" s="812"/>
      <c r="X17" s="813"/>
      <c r="Y17" s="816" t="n">
        <v>4</v>
      </c>
      <c r="Z17" s="817" t="n">
        <v>4.026</v>
      </c>
      <c r="AA17" s="817" t="n">
        <v>3.826</v>
      </c>
      <c r="AB17" s="817" t="n">
        <v>3.857</v>
      </c>
      <c r="AC17" s="817" t="n">
        <v>3.905</v>
      </c>
      <c r="AD17" s="817" t="n">
        <v>3.935</v>
      </c>
      <c r="AE17" s="817" t="n">
        <v>4.072</v>
      </c>
      <c r="AF17" s="817"/>
      <c r="AG17" s="817" t="n">
        <v>4.152</v>
      </c>
      <c r="AH17" s="818"/>
    </row>
    <row r="18" customFormat="false" ht="30" hidden="false" customHeight="true" outlineLevel="0" collapsed="false">
      <c r="B18" s="724"/>
      <c r="C18" s="792"/>
      <c r="D18" s="793"/>
      <c r="E18" s="793"/>
      <c r="F18" s="804"/>
      <c r="G18" s="796"/>
      <c r="H18" s="805"/>
      <c r="I18" s="796"/>
      <c r="J18" s="796"/>
      <c r="K18" s="806"/>
      <c r="L18" s="806"/>
      <c r="M18" s="807"/>
      <c r="N18" s="799"/>
      <c r="O18" s="800"/>
      <c r="P18" s="796"/>
      <c r="Q18" s="808" t="n">
        <f aca="false">+Q14</f>
        <v>53.15</v>
      </c>
      <c r="R18" s="732"/>
      <c r="U18" s="809" t="n">
        <v>150</v>
      </c>
      <c r="V18" s="811"/>
      <c r="W18" s="812"/>
      <c r="X18" s="813"/>
      <c r="Y18" s="819"/>
      <c r="Z18" s="819"/>
      <c r="AA18" s="819"/>
      <c r="AB18" s="819"/>
      <c r="AC18" s="819"/>
      <c r="AD18" s="819"/>
      <c r="AE18" s="819"/>
      <c r="AF18" s="819"/>
      <c r="AG18" s="819"/>
      <c r="AH18" s="819"/>
    </row>
    <row r="19" customFormat="false" ht="30" hidden="false" customHeight="true" outlineLevel="0" collapsed="false">
      <c r="B19" s="724"/>
      <c r="C19" s="820"/>
      <c r="D19" s="821"/>
      <c r="E19" s="822"/>
      <c r="F19" s="822"/>
      <c r="G19" s="796"/>
      <c r="H19" s="815"/>
      <c r="I19" s="822"/>
      <c r="J19" s="796"/>
      <c r="K19" s="799"/>
      <c r="L19" s="822"/>
      <c r="M19" s="796"/>
      <c r="N19" s="799"/>
      <c r="O19" s="800"/>
      <c r="P19" s="796"/>
      <c r="Q19" s="808"/>
      <c r="R19" s="732"/>
      <c r="T19" s="823"/>
      <c r="U19" s="809" t="n">
        <v>150</v>
      </c>
      <c r="V19" s="811"/>
      <c r="W19" s="812"/>
      <c r="X19" s="813"/>
      <c r="Y19" s="819"/>
      <c r="Z19" s="819"/>
      <c r="AA19" s="819"/>
      <c r="AB19" s="819"/>
      <c r="AC19" s="819"/>
      <c r="AD19" s="819"/>
      <c r="AE19" s="819"/>
      <c r="AF19" s="819"/>
      <c r="AG19" s="819"/>
      <c r="AH19" s="819"/>
    </row>
    <row r="20" customFormat="false" ht="30" hidden="false" customHeight="true" outlineLevel="0" collapsed="false">
      <c r="B20" s="724"/>
      <c r="C20" s="824"/>
      <c r="D20" s="825"/>
      <c r="E20" s="826"/>
      <c r="F20" s="826"/>
      <c r="G20" s="827" t="n">
        <f aca="false">MAX(G12:G19)</f>
        <v>6.3</v>
      </c>
      <c r="H20" s="828"/>
      <c r="I20" s="828"/>
      <c r="J20" s="829"/>
      <c r="K20" s="830" t="n">
        <f aca="false">SUM(K13:K19)</f>
        <v>4.8</v>
      </c>
      <c r="L20" s="831"/>
      <c r="M20" s="829"/>
      <c r="N20" s="832"/>
      <c r="O20" s="833"/>
      <c r="P20" s="834" t="n">
        <f aca="false">+SUM(P17:P19)</f>
        <v>0</v>
      </c>
      <c r="Q20" s="835"/>
      <c r="R20" s="732"/>
      <c r="T20" s="823"/>
      <c r="U20" s="809" t="n">
        <v>150</v>
      </c>
      <c r="V20" s="811"/>
      <c r="W20" s="812"/>
      <c r="X20" s="813"/>
      <c r="Y20" s="747"/>
      <c r="Z20" s="747"/>
      <c r="AA20" s="747"/>
      <c r="AB20" s="747"/>
      <c r="AC20" s="747"/>
      <c r="AD20" s="747"/>
      <c r="AE20" s="747"/>
      <c r="AF20" s="747"/>
      <c r="AG20" s="747"/>
      <c r="AH20" s="747"/>
    </row>
    <row r="21" customFormat="false" ht="30" hidden="false" customHeight="true" outlineLevel="0" collapsed="false">
      <c r="B21" s="724"/>
      <c r="C21" s="836"/>
      <c r="D21" s="836"/>
      <c r="E21" s="837"/>
      <c r="F21" s="837"/>
      <c r="G21" s="838"/>
      <c r="H21" s="839"/>
      <c r="I21" s="839"/>
      <c r="J21" s="838"/>
      <c r="K21" s="840"/>
      <c r="L21" s="840"/>
      <c r="M21" s="838"/>
      <c r="N21" s="840"/>
      <c r="O21" s="841"/>
      <c r="P21" s="838"/>
      <c r="Q21" s="838"/>
      <c r="R21" s="732"/>
      <c r="T21" s="823"/>
      <c r="U21" s="809" t="n">
        <v>100</v>
      </c>
      <c r="V21" s="811"/>
      <c r="W21" s="812"/>
      <c r="X21" s="813"/>
      <c r="Y21" s="748" t="s">
        <v>63</v>
      </c>
      <c r="Z21" s="749" t="s">
        <v>64</v>
      </c>
      <c r="AA21" s="749" t="s">
        <v>65</v>
      </c>
      <c r="AB21" s="749" t="s">
        <v>66</v>
      </c>
      <c r="AC21" s="749" t="s">
        <v>67</v>
      </c>
      <c r="AD21" s="749" t="s">
        <v>68</v>
      </c>
      <c r="AE21" s="749" t="s">
        <v>69</v>
      </c>
      <c r="AF21" s="749" t="s">
        <v>70</v>
      </c>
      <c r="AG21" s="749" t="s">
        <v>71</v>
      </c>
      <c r="AH21" s="750" t="s">
        <v>72</v>
      </c>
    </row>
    <row r="22" customFormat="false" ht="30" hidden="false" customHeight="true" outlineLevel="0" collapsed="false">
      <c r="B22" s="724"/>
      <c r="C22" s="842"/>
      <c r="D22" s="842"/>
      <c r="K22" s="843"/>
      <c r="L22" s="843"/>
      <c r="N22" s="843"/>
      <c r="R22" s="732"/>
      <c r="T22" s="823"/>
      <c r="U22" s="809" t="n">
        <v>100</v>
      </c>
      <c r="V22" s="811"/>
      <c r="W22" s="812"/>
      <c r="X22" s="813"/>
      <c r="Y22" s="748"/>
      <c r="Z22" s="749"/>
      <c r="AA22" s="749"/>
      <c r="AB22" s="749"/>
      <c r="AC22" s="749"/>
      <c r="AD22" s="749"/>
      <c r="AE22" s="749"/>
      <c r="AF22" s="749"/>
      <c r="AG22" s="749"/>
      <c r="AH22" s="750"/>
    </row>
    <row r="23" customFormat="false" ht="30" hidden="false" customHeight="true" outlineLevel="0" collapsed="false">
      <c r="B23" s="724"/>
      <c r="C23" s="842"/>
      <c r="D23" s="842"/>
      <c r="K23" s="843"/>
      <c r="L23" s="843"/>
      <c r="N23" s="843"/>
      <c r="R23" s="732"/>
      <c r="T23" s="823"/>
      <c r="U23" s="809"/>
      <c r="V23" s="811"/>
      <c r="W23" s="812"/>
      <c r="X23" s="813"/>
      <c r="Y23" s="748"/>
      <c r="Z23" s="749"/>
      <c r="AA23" s="749"/>
      <c r="AB23" s="749"/>
      <c r="AC23" s="749"/>
      <c r="AD23" s="749"/>
      <c r="AE23" s="749"/>
      <c r="AF23" s="749"/>
      <c r="AG23" s="749"/>
      <c r="AH23" s="750"/>
    </row>
    <row r="24" customFormat="false" ht="30" hidden="false" customHeight="true" outlineLevel="0" collapsed="false">
      <c r="B24" s="724"/>
      <c r="C24" s="842"/>
      <c r="D24" s="842"/>
      <c r="K24" s="843"/>
      <c r="L24" s="843"/>
      <c r="N24" s="843"/>
      <c r="R24" s="732"/>
      <c r="T24" s="823"/>
      <c r="U24" s="809"/>
      <c r="V24" s="811"/>
      <c r="W24" s="812"/>
      <c r="X24" s="813"/>
      <c r="Y24" s="772" t="n">
        <v>0.5</v>
      </c>
      <c r="Z24" s="773" t="n">
        <f aca="false">Z9*25.4</f>
        <v>15.7988</v>
      </c>
      <c r="AA24" s="773" t="n">
        <f aca="false">AA9*25.4</f>
        <v>13.8684</v>
      </c>
      <c r="AB24" s="773" t="n">
        <f aca="false">AB9*25.4</f>
        <v>13.3858</v>
      </c>
      <c r="AC24" s="773" t="n">
        <f aca="false">AC9*25.4</f>
        <v>13.843</v>
      </c>
      <c r="AD24" s="773" t="n">
        <f aca="false">AD9*25.4</f>
        <v>15.1384</v>
      </c>
      <c r="AE24" s="773" t="n">
        <f aca="false">AE9*25.4</f>
        <v>18.1864</v>
      </c>
      <c r="AF24" s="773" t="n">
        <f aca="false">AF9*25.4</f>
        <v>12.4206</v>
      </c>
      <c r="AG24" s="773" t="n">
        <f aca="false">AG9*25.4</f>
        <v>16.383</v>
      </c>
      <c r="AH24" s="774" t="n">
        <f aca="false">AH9*25.4</f>
        <v>16.7894</v>
      </c>
    </row>
    <row r="25" customFormat="false" ht="30" hidden="false" customHeight="true" outlineLevel="0" collapsed="false">
      <c r="B25" s="724"/>
      <c r="C25" s="842"/>
      <c r="D25" s="842"/>
      <c r="K25" s="843"/>
      <c r="L25" s="843"/>
      <c r="N25" s="843"/>
      <c r="R25" s="732"/>
      <c r="T25" s="823"/>
      <c r="Y25" s="772" t="n">
        <v>0.75</v>
      </c>
      <c r="Z25" s="773" t="n">
        <f aca="false">Z10*25.4</f>
        <v>20.9296</v>
      </c>
      <c r="AA25" s="773" t="n">
        <f aca="false">AA10*25.4</f>
        <v>18.8468</v>
      </c>
      <c r="AB25" s="773" t="n">
        <f aca="false">AB10*25.4</f>
        <v>18.923</v>
      </c>
      <c r="AC25" s="773" t="n">
        <f aca="false">AC10*25.4</f>
        <v>19.939</v>
      </c>
      <c r="AD25" s="773" t="n">
        <f aca="false">AD10*25.4</f>
        <v>20.5994</v>
      </c>
      <c r="AE25" s="773" t="n">
        <f aca="false">AE10*25.4</f>
        <v>23.622</v>
      </c>
      <c r="AF25" s="773" t="n">
        <f aca="false">AF10*25.4</f>
        <v>18.161</v>
      </c>
      <c r="AG25" s="773" t="n">
        <f aca="false">AG10*25.4</f>
        <v>22.1742</v>
      </c>
      <c r="AH25" s="774"/>
    </row>
    <row r="26" customFormat="false" ht="30" hidden="false" customHeight="true" outlineLevel="0" collapsed="false">
      <c r="B26" s="724"/>
      <c r="C26" s="842"/>
      <c r="D26" s="842"/>
      <c r="K26" s="843"/>
      <c r="L26" s="843"/>
      <c r="N26" s="843"/>
      <c r="R26" s="732"/>
      <c r="T26" s="823"/>
      <c r="Y26" s="772" t="n">
        <v>1</v>
      </c>
      <c r="Z26" s="773" t="n">
        <f aca="false">Z11*25.4</f>
        <v>26.6446</v>
      </c>
      <c r="AA26" s="773" t="n">
        <f aca="false">AA11*25.4</f>
        <v>24.3078</v>
      </c>
      <c r="AB26" s="773" t="n">
        <f aca="false">AB11*25.4</f>
        <v>25.273</v>
      </c>
      <c r="AC26" s="773" t="n">
        <f aca="false">AC11*25.4</f>
        <v>26.035</v>
      </c>
      <c r="AD26" s="773" t="n">
        <f aca="false">AD11*25.4</f>
        <v>26.797</v>
      </c>
      <c r="AE26" s="773" t="n">
        <f aca="false">AE11*25.4</f>
        <v>30.2006</v>
      </c>
      <c r="AF26" s="773"/>
      <c r="AG26" s="773" t="n">
        <f aca="false">AG11*25.4</f>
        <v>27.7114</v>
      </c>
      <c r="AH26" s="774" t="n">
        <f aca="false">AH11*25.4</f>
        <v>28.2194</v>
      </c>
    </row>
    <row r="27" customFormat="false" ht="30" hidden="false" customHeight="true" outlineLevel="0" collapsed="false">
      <c r="B27" s="724"/>
      <c r="C27" s="842"/>
      <c r="D27" s="842"/>
      <c r="K27" s="843"/>
      <c r="L27" s="843"/>
      <c r="N27" s="843"/>
      <c r="R27" s="732"/>
      <c r="T27" s="823"/>
      <c r="Y27" s="772" t="n">
        <v>1.25</v>
      </c>
      <c r="Z27" s="773" t="n">
        <f aca="false">Z12*25.4</f>
        <v>35.052</v>
      </c>
      <c r="AA27" s="773" t="n">
        <f aca="false">AA12*25.4</f>
        <v>32.4612</v>
      </c>
      <c r="AB27" s="773" t="n">
        <f aca="false">AB12*25.4</f>
        <v>31.623</v>
      </c>
      <c r="AC27" s="773" t="n">
        <f aca="false">AC12*25.4</f>
        <v>32.131</v>
      </c>
      <c r="AD27" s="773" t="n">
        <f aca="false">AD12*25.4</f>
        <v>32.7914</v>
      </c>
      <c r="AE27" s="773" t="n">
        <f aca="false">AE12*25.4</f>
        <v>38.1508</v>
      </c>
      <c r="AF27" s="773"/>
      <c r="AG27" s="773" t="n">
        <f aca="false">AG12*25.4</f>
        <v>36.449</v>
      </c>
      <c r="AH27" s="774"/>
    </row>
    <row r="28" customFormat="false" ht="30" hidden="false" customHeight="true" outlineLevel="0" collapsed="false">
      <c r="B28" s="724"/>
      <c r="C28" s="842"/>
      <c r="D28" s="842"/>
      <c r="K28" s="843"/>
      <c r="L28" s="843"/>
      <c r="N28" s="843"/>
      <c r="R28" s="732"/>
      <c r="T28" s="823"/>
      <c r="Y28" s="772" t="n">
        <v>1.5</v>
      </c>
      <c r="Z28" s="773" t="n">
        <f aca="false">Z13*25.4</f>
        <v>40.894</v>
      </c>
      <c r="AA28" s="773" t="n">
        <f aca="false">AA13*25.4</f>
        <v>38.1</v>
      </c>
      <c r="AB28" s="773" t="n">
        <f aca="false">AB13*25.4</f>
        <v>37.6174</v>
      </c>
      <c r="AC28" s="773" t="n">
        <f aca="false">AC13*25.4</f>
        <v>38.227</v>
      </c>
      <c r="AD28" s="773" t="n">
        <f aca="false">AD13*25.4</f>
        <v>38.7858</v>
      </c>
      <c r="AE28" s="773" t="n">
        <f aca="false">AE13*25.4</f>
        <v>43.688</v>
      </c>
      <c r="AF28" s="773"/>
      <c r="AG28" s="773" t="n">
        <f aca="false">AG13*25.4</f>
        <v>42.4688</v>
      </c>
      <c r="AH28" s="774"/>
    </row>
    <row r="29" customFormat="false" ht="30" hidden="false" customHeight="true" outlineLevel="0" collapsed="false">
      <c r="B29" s="724"/>
      <c r="C29" s="842"/>
      <c r="D29" s="842"/>
      <c r="K29" s="843"/>
      <c r="L29" s="843"/>
      <c r="N29" s="843"/>
      <c r="R29" s="732"/>
      <c r="T29" s="823"/>
      <c r="Y29" s="772" t="n">
        <v>2</v>
      </c>
      <c r="Z29" s="773" t="n">
        <f aca="false">Z14*25.4</f>
        <v>52.5018</v>
      </c>
      <c r="AA29" s="773" t="n">
        <f aca="false">AA14*25.4</f>
        <v>49.2506</v>
      </c>
      <c r="AB29" s="773" t="n">
        <f aca="false">AB14*25.4</f>
        <v>49.7586</v>
      </c>
      <c r="AC29" s="773" t="n">
        <f aca="false">AC14*25.4</f>
        <v>50.419</v>
      </c>
      <c r="AD29" s="773" t="n">
        <f aca="false">AD14*25.4</f>
        <v>51.0286</v>
      </c>
      <c r="AE29" s="773" t="n">
        <f aca="false">AE14*25.4</f>
        <v>54.5846</v>
      </c>
      <c r="AF29" s="773"/>
      <c r="AG29" s="773" t="n">
        <f aca="false">AG14*25.4</f>
        <v>53.5178</v>
      </c>
      <c r="AH29" s="774" t="n">
        <f aca="false">AH14*25.4</f>
        <v>54.0258</v>
      </c>
    </row>
    <row r="30" customFormat="false" ht="30" hidden="false" customHeight="true" outlineLevel="0" collapsed="false">
      <c r="B30" s="724"/>
      <c r="C30" s="842"/>
      <c r="D30" s="842"/>
      <c r="K30" s="843"/>
      <c r="L30" s="843"/>
      <c r="N30" s="843"/>
      <c r="R30" s="732"/>
      <c r="T30" s="823"/>
      <c r="Y30" s="772" t="n">
        <v>2.5</v>
      </c>
      <c r="Z30" s="773" t="n">
        <f aca="false">Z15*25.4</f>
        <v>62.7126</v>
      </c>
      <c r="AA30" s="773" t="n">
        <f aca="false">AA15*25.4</f>
        <v>59.0042</v>
      </c>
      <c r="AB30" s="773" t="n">
        <f aca="false">AB15*25.4</f>
        <v>61.849</v>
      </c>
      <c r="AC30" s="773" t="n">
        <f aca="false">AC15*25.4</f>
        <v>62.611</v>
      </c>
      <c r="AD30" s="773" t="n">
        <f aca="false">AD15*25.4</f>
        <v>63.373</v>
      </c>
      <c r="AE30" s="773" t="n">
        <f aca="false">AE15*25.4</f>
        <v>66.0654</v>
      </c>
      <c r="AF30" s="773"/>
      <c r="AG30" s="773" t="n">
        <f aca="false">AG15*25.4</f>
        <v>64.0588</v>
      </c>
      <c r="AH30" s="774"/>
    </row>
    <row r="31" customFormat="false" ht="30" hidden="false" customHeight="true" outlineLevel="0" collapsed="false">
      <c r="B31" s="724"/>
      <c r="C31" s="842"/>
      <c r="D31" s="842"/>
      <c r="K31" s="843"/>
      <c r="L31" s="843"/>
      <c r="N31" s="843"/>
      <c r="R31" s="732"/>
      <c r="T31" s="823"/>
      <c r="Y31" s="772" t="n">
        <v>3</v>
      </c>
      <c r="Z31" s="773" t="n">
        <f aca="false">Z16*25.4</f>
        <v>77.9272</v>
      </c>
      <c r="AA31" s="773" t="n">
        <f aca="false">AA16*25.4</f>
        <v>73.66</v>
      </c>
      <c r="AB31" s="773" t="n">
        <f aca="false">AB16*25.4</f>
        <v>73.8378</v>
      </c>
      <c r="AC31" s="773" t="n">
        <f aca="false">AC16*25.4</f>
        <v>74.803</v>
      </c>
      <c r="AD31" s="773" t="n">
        <f aca="false">AD16*25.4</f>
        <v>75.7174</v>
      </c>
      <c r="AE31" s="773" t="n">
        <f aca="false">AE16*25.4</f>
        <v>80.4164</v>
      </c>
      <c r="AF31" s="773"/>
      <c r="AG31" s="773" t="n">
        <f aca="false">AG16*25.4</f>
        <v>80.8228</v>
      </c>
      <c r="AH31" s="774"/>
    </row>
    <row r="32" customFormat="false" ht="30" hidden="false" customHeight="true" outlineLevel="0" collapsed="false">
      <c r="B32" s="724"/>
      <c r="C32" s="842"/>
      <c r="D32" s="842"/>
      <c r="K32" s="843"/>
      <c r="L32" s="843"/>
      <c r="N32" s="843"/>
      <c r="R32" s="732"/>
      <c r="T32" s="823"/>
      <c r="Y32" s="816" t="n">
        <v>4</v>
      </c>
      <c r="Z32" s="817" t="n">
        <f aca="false">Z17*25.4</f>
        <v>102.2604</v>
      </c>
      <c r="AA32" s="817" t="n">
        <f aca="false">AA17*25.4</f>
        <v>97.1804</v>
      </c>
      <c r="AB32" s="817" t="n">
        <f aca="false">AB17*25.4</f>
        <v>97.9678</v>
      </c>
      <c r="AC32" s="817" t="n">
        <f aca="false">AC17*25.4</f>
        <v>99.187</v>
      </c>
      <c r="AD32" s="817" t="n">
        <f aca="false">AD17*25.4</f>
        <v>99.949</v>
      </c>
      <c r="AE32" s="817" t="n">
        <f aca="false">AE17*25.4</f>
        <v>103.4288</v>
      </c>
      <c r="AF32" s="817"/>
      <c r="AG32" s="817" t="n">
        <f aca="false">AG17*25.4</f>
        <v>105.4608</v>
      </c>
      <c r="AH32" s="818"/>
    </row>
    <row r="33" customFormat="false" ht="30" hidden="false" customHeight="true" outlineLevel="0" collapsed="false">
      <c r="B33" s="724"/>
      <c r="C33" s="842"/>
      <c r="D33" s="842"/>
      <c r="K33" s="843"/>
      <c r="L33" s="843"/>
      <c r="N33" s="843"/>
      <c r="R33" s="732"/>
      <c r="T33" s="823"/>
      <c r="Y33" s="803"/>
      <c r="Z33" s="803"/>
      <c r="AA33" s="803"/>
      <c r="AB33" s="803"/>
      <c r="AC33" s="803"/>
      <c r="AD33" s="803"/>
      <c r="AE33" s="803"/>
      <c r="AF33" s="803"/>
      <c r="AG33" s="803"/>
      <c r="AH33" s="803"/>
    </row>
    <row r="34" customFormat="false" ht="30" hidden="false" customHeight="true" outlineLevel="0" collapsed="false">
      <c r="B34" s="724"/>
      <c r="C34" s="844"/>
      <c r="D34" s="844"/>
      <c r="K34" s="712"/>
      <c r="L34" s="712"/>
      <c r="N34" s="712"/>
      <c r="R34" s="732"/>
      <c r="T34" s="823"/>
      <c r="Y34" s="845" t="s">
        <v>92</v>
      </c>
      <c r="Z34" s="803"/>
      <c r="AA34" s="803"/>
      <c r="AB34" s="846" t="n">
        <v>2.5</v>
      </c>
      <c r="AC34" s="847" t="n">
        <f aca="false">IF(Y34="AG-SCH40",VLOOKUP(AB34,$Y$24:$AH$32,2),IF(Y34="AG-SCH80",VLOOKUP(AB34,$Y$24:$AH$32,3),IF(Y34="CU-K",VLOOKUP(AB34,$Y$24:$AH$32,4),IF(Y34="CU-L",VLOOKUP(AB34,$Y$24:$AH$32,5),IF(Y34="CU-M",VLOOKUP(AB34,$Y$24:$AH$32,6),IF(Y34="PVCP",VLOOKUP(AB34,$Y$24:$AH$32,7),IF(Y34="CPVC",VLOOKUP(AB34,$Y$24:$AH$32,8),"PENDEJO")))))))</f>
        <v>66.0654</v>
      </c>
      <c r="AD34" s="848" t="s">
        <v>102</v>
      </c>
      <c r="AE34" s="848"/>
      <c r="AF34" s="849"/>
      <c r="AG34" s="849"/>
      <c r="AH34" s="849"/>
    </row>
    <row r="35" customFormat="false" ht="30" hidden="false" customHeight="true" outlineLevel="0" collapsed="false">
      <c r="B35" s="724"/>
      <c r="C35" s="842"/>
      <c r="D35" s="842"/>
      <c r="K35" s="843"/>
      <c r="L35" s="843"/>
      <c r="N35" s="843"/>
      <c r="R35" s="732"/>
      <c r="T35" s="823"/>
      <c r="Y35" s="845" t="s">
        <v>92</v>
      </c>
      <c r="Z35" s="803"/>
      <c r="AA35" s="803"/>
      <c r="AB35" s="846" t="n">
        <v>2.5</v>
      </c>
      <c r="AC35" s="847" t="n">
        <f aca="false">IF(Y35="AG-SCH40",VLOOKUP(AB35,$Y$9:$AH$17,2),IF(Y35="AG-SCH80",VLOOKUP(AB35,$Y$9:$AH$17,3),IF(Y35="CU-K",VLOOKUP(AB35,$Y$9:$AH$17,4),IF(Y35="CU-L",VLOOKUP(AB35,$Y$9:$AH$17,5),IF(Y35="CU-M",VLOOKUP(AB35,$Y$9:$AH$17,6),IF(Y35="PVCP",VLOOKUP(AB35,$Y$9:$AH$17,7),IF(Y35="CPVC",VLOOKUP(AB35,$Y$9:$AH$17,8),"PENDEJO")))))))</f>
        <v>2.601</v>
      </c>
      <c r="AD35" s="848" t="s">
        <v>103</v>
      </c>
      <c r="AE35" s="848"/>
      <c r="AF35" s="849"/>
      <c r="AG35" s="849"/>
      <c r="AH35" s="849"/>
    </row>
    <row r="36" customFormat="false" ht="30" hidden="false" customHeight="true" outlineLevel="0" collapsed="false">
      <c r="B36" s="724"/>
      <c r="C36" s="842"/>
      <c r="D36" s="842"/>
      <c r="K36" s="843"/>
      <c r="L36" s="843"/>
      <c r="N36" s="843"/>
      <c r="R36" s="732"/>
      <c r="T36" s="823"/>
    </row>
    <row r="37" customFormat="false" ht="30" hidden="false" customHeight="true" outlineLevel="0" collapsed="false">
      <c r="B37" s="724"/>
      <c r="C37" s="842"/>
      <c r="D37" s="842"/>
      <c r="K37" s="843"/>
      <c r="L37" s="843"/>
      <c r="N37" s="843"/>
      <c r="R37" s="732"/>
      <c r="T37" s="823"/>
    </row>
    <row r="38" customFormat="false" ht="30" hidden="false" customHeight="true" outlineLevel="0" collapsed="false">
      <c r="B38" s="724"/>
      <c r="C38" s="842"/>
      <c r="D38" s="842"/>
      <c r="K38" s="843"/>
      <c r="L38" s="843"/>
      <c r="N38" s="843"/>
      <c r="R38" s="732"/>
      <c r="T38" s="823"/>
    </row>
    <row r="39" customFormat="false" ht="30" hidden="false" customHeight="true" outlineLevel="0" collapsed="false">
      <c r="B39" s="724"/>
      <c r="C39" s="842"/>
      <c r="D39" s="842"/>
      <c r="K39" s="843"/>
      <c r="L39" s="843"/>
      <c r="N39" s="843"/>
      <c r="R39" s="732"/>
      <c r="T39" s="823"/>
    </row>
    <row r="40" s="850" customFormat="true" ht="14.25" hidden="false" customHeight="false" outlineLevel="0" collapsed="false">
      <c r="C40" s="842"/>
      <c r="D40" s="842"/>
      <c r="E40" s="711"/>
      <c r="F40" s="711"/>
      <c r="G40" s="712"/>
      <c r="H40" s="713"/>
      <c r="I40" s="713"/>
      <c r="J40" s="712"/>
      <c r="K40" s="843"/>
      <c r="L40" s="843"/>
      <c r="M40" s="712"/>
      <c r="N40" s="843"/>
      <c r="O40" s="715"/>
      <c r="P40" s="712"/>
      <c r="Q40" s="712"/>
    </row>
    <row r="41" s="850" customFormat="true" ht="14.25" hidden="false" customHeight="false" outlineLevel="0" collapsed="false">
      <c r="C41" s="842"/>
      <c r="D41" s="842"/>
      <c r="E41" s="711"/>
      <c r="F41" s="711"/>
      <c r="G41" s="712"/>
      <c r="H41" s="713"/>
      <c r="I41" s="713"/>
      <c r="J41" s="712"/>
      <c r="K41" s="843"/>
      <c r="L41" s="843"/>
      <c r="M41" s="712"/>
      <c r="N41" s="843"/>
      <c r="O41" s="715"/>
      <c r="P41" s="712"/>
      <c r="Q41" s="712"/>
    </row>
    <row r="42" s="850" customFormat="true" ht="14.25" hidden="false" customHeight="false" outlineLevel="0" collapsed="false">
      <c r="C42" s="842"/>
      <c r="D42" s="842"/>
      <c r="E42" s="711"/>
      <c r="F42" s="711"/>
      <c r="G42" s="712"/>
      <c r="H42" s="713"/>
      <c r="I42" s="713"/>
      <c r="J42" s="712"/>
      <c r="K42" s="843"/>
      <c r="L42" s="843"/>
      <c r="M42" s="712"/>
      <c r="N42" s="843"/>
      <c r="O42" s="715"/>
      <c r="P42" s="712"/>
      <c r="Q42" s="712"/>
    </row>
    <row r="43" s="850" customFormat="true" ht="14.25" hidden="false" customHeight="false" outlineLevel="0" collapsed="false">
      <c r="C43" s="842"/>
      <c r="D43" s="842"/>
      <c r="E43" s="711"/>
      <c r="F43" s="711"/>
      <c r="G43" s="712"/>
      <c r="H43" s="713"/>
      <c r="I43" s="713"/>
      <c r="J43" s="712"/>
      <c r="K43" s="843"/>
      <c r="L43" s="843"/>
      <c r="M43" s="712"/>
      <c r="N43" s="843"/>
      <c r="O43" s="715"/>
      <c r="P43" s="712"/>
      <c r="Q43" s="712"/>
    </row>
    <row r="44" s="850" customFormat="true" ht="14.25" hidden="false" customHeight="false" outlineLevel="0" collapsed="false">
      <c r="C44" s="842"/>
      <c r="D44" s="842"/>
      <c r="E44" s="711"/>
      <c r="F44" s="711"/>
      <c r="G44" s="712"/>
      <c r="H44" s="713"/>
      <c r="I44" s="713"/>
      <c r="J44" s="712"/>
      <c r="K44" s="843"/>
      <c r="L44" s="843"/>
      <c r="M44" s="712"/>
      <c r="N44" s="843"/>
      <c r="O44" s="715"/>
      <c r="P44" s="712"/>
      <c r="Q44" s="712"/>
    </row>
    <row r="45" s="850" customFormat="true" ht="14.25" hidden="false" customHeight="false" outlineLevel="0" collapsed="false">
      <c r="C45" s="842"/>
      <c r="D45" s="842"/>
      <c r="E45" s="711"/>
      <c r="F45" s="711"/>
      <c r="G45" s="712"/>
      <c r="H45" s="713"/>
      <c r="I45" s="713"/>
      <c r="J45" s="712"/>
      <c r="K45" s="843"/>
      <c r="L45" s="843"/>
      <c r="M45" s="712"/>
      <c r="N45" s="843"/>
      <c r="O45" s="715"/>
      <c r="P45" s="712"/>
      <c r="Q45" s="712"/>
    </row>
    <row r="46" s="850" customFormat="true" ht="14.25" hidden="false" customHeight="false" outlineLevel="0" collapsed="false">
      <c r="C46" s="842"/>
      <c r="D46" s="842"/>
      <c r="E46" s="711"/>
      <c r="F46" s="711"/>
      <c r="G46" s="712"/>
      <c r="H46" s="713"/>
      <c r="I46" s="713"/>
      <c r="J46" s="712"/>
      <c r="K46" s="843"/>
      <c r="L46" s="843"/>
      <c r="M46" s="712"/>
      <c r="N46" s="843"/>
      <c r="O46" s="715"/>
      <c r="P46" s="712"/>
      <c r="Q46" s="712"/>
    </row>
    <row r="47" s="850" customFormat="true" ht="14.25" hidden="false" customHeight="true" outlineLevel="0" collapsed="false">
      <c r="C47" s="842"/>
      <c r="D47" s="842"/>
      <c r="E47" s="711"/>
      <c r="F47" s="711"/>
      <c r="G47" s="712"/>
      <c r="H47" s="713"/>
      <c r="I47" s="713"/>
      <c r="J47" s="712"/>
      <c r="K47" s="843"/>
      <c r="L47" s="843"/>
      <c r="M47" s="712"/>
      <c r="N47" s="843"/>
      <c r="O47" s="715"/>
      <c r="P47" s="712"/>
      <c r="Q47" s="712"/>
    </row>
    <row r="48" s="850" customFormat="true" ht="14.25" hidden="false" customHeight="false" outlineLevel="0" collapsed="false">
      <c r="C48" s="842"/>
      <c r="D48" s="842"/>
      <c r="E48" s="711"/>
      <c r="F48" s="711"/>
      <c r="G48" s="712"/>
      <c r="H48" s="713"/>
      <c r="I48" s="713"/>
      <c r="J48" s="712"/>
      <c r="K48" s="843"/>
      <c r="L48" s="843"/>
      <c r="M48" s="712"/>
      <c r="N48" s="843"/>
      <c r="O48" s="715"/>
      <c r="P48" s="712"/>
      <c r="Q48" s="712"/>
    </row>
    <row r="49" s="850" customFormat="true" ht="14.25" hidden="false" customHeight="true" outlineLevel="0" collapsed="false">
      <c r="C49" s="842"/>
      <c r="D49" s="842"/>
      <c r="E49" s="711"/>
      <c r="F49" s="711"/>
      <c r="G49" s="712"/>
      <c r="H49" s="713"/>
      <c r="I49" s="713"/>
      <c r="J49" s="712"/>
      <c r="K49" s="843"/>
      <c r="L49" s="843"/>
      <c r="M49" s="712"/>
      <c r="N49" s="843"/>
      <c r="O49" s="715"/>
      <c r="P49" s="712"/>
      <c r="Q49" s="712"/>
    </row>
    <row r="50" s="850" customFormat="true" ht="14.25" hidden="false" customHeight="true" outlineLevel="0" collapsed="false">
      <c r="C50" s="842"/>
      <c r="D50" s="842"/>
      <c r="E50" s="711"/>
      <c r="F50" s="711"/>
      <c r="G50" s="712"/>
      <c r="H50" s="713"/>
      <c r="I50" s="713"/>
      <c r="J50" s="712"/>
      <c r="K50" s="843"/>
      <c r="L50" s="843"/>
      <c r="M50" s="712"/>
      <c r="N50" s="843"/>
      <c r="O50" s="715"/>
      <c r="P50" s="712"/>
      <c r="Q50" s="712"/>
    </row>
    <row r="51" s="850" customFormat="true" ht="14.25" hidden="false" customHeight="true" outlineLevel="0" collapsed="false">
      <c r="C51" s="842"/>
      <c r="D51" s="842"/>
      <c r="E51" s="711"/>
      <c r="F51" s="711"/>
      <c r="G51" s="712"/>
      <c r="H51" s="713"/>
      <c r="I51" s="713"/>
      <c r="J51" s="712"/>
      <c r="K51" s="843"/>
      <c r="L51" s="843"/>
      <c r="M51" s="712"/>
      <c r="N51" s="843"/>
      <c r="O51" s="715"/>
      <c r="P51" s="712"/>
      <c r="Q51" s="712"/>
    </row>
    <row r="52" s="850" customFormat="true" ht="14.25" hidden="false" customHeight="true" outlineLevel="0" collapsed="false">
      <c r="C52" s="842"/>
      <c r="D52" s="842"/>
      <c r="E52" s="711"/>
      <c r="F52" s="711"/>
      <c r="G52" s="712"/>
      <c r="H52" s="713"/>
      <c r="I52" s="713"/>
      <c r="J52" s="712"/>
      <c r="K52" s="843"/>
      <c r="L52" s="843"/>
      <c r="M52" s="712"/>
      <c r="N52" s="843"/>
      <c r="O52" s="715"/>
      <c r="P52" s="712"/>
      <c r="Q52" s="712"/>
    </row>
    <row r="53" s="850" customFormat="true" ht="14.25" hidden="false" customHeight="true" outlineLevel="0" collapsed="false">
      <c r="C53" s="842"/>
      <c r="D53" s="842"/>
      <c r="E53" s="711"/>
      <c r="F53" s="711"/>
      <c r="G53" s="712"/>
      <c r="H53" s="713"/>
      <c r="I53" s="713"/>
      <c r="J53" s="712"/>
      <c r="K53" s="843"/>
      <c r="L53" s="843"/>
      <c r="M53" s="712"/>
      <c r="N53" s="843"/>
      <c r="O53" s="715"/>
      <c r="P53" s="712"/>
      <c r="Q53" s="712"/>
    </row>
    <row r="54" s="850" customFormat="true" ht="14.25" hidden="false" customHeight="false" outlineLevel="0" collapsed="false">
      <c r="C54" s="842"/>
      <c r="D54" s="842"/>
      <c r="E54" s="711"/>
      <c r="F54" s="711"/>
      <c r="G54" s="712"/>
      <c r="H54" s="713"/>
      <c r="I54" s="713"/>
      <c r="J54" s="712"/>
      <c r="K54" s="843"/>
      <c r="L54" s="843"/>
      <c r="M54" s="712"/>
      <c r="N54" s="843"/>
      <c r="O54" s="715"/>
      <c r="P54" s="712"/>
      <c r="Q54" s="712"/>
    </row>
    <row r="55" s="851" customFormat="true" ht="15" hidden="false" customHeight="true" outlineLevel="0" collapsed="false">
      <c r="C55" s="842"/>
      <c r="D55" s="842"/>
      <c r="E55" s="711"/>
      <c r="F55" s="711"/>
      <c r="G55" s="712"/>
      <c r="H55" s="713"/>
      <c r="I55" s="713"/>
      <c r="J55" s="712"/>
      <c r="K55" s="843"/>
      <c r="L55" s="843"/>
      <c r="M55" s="712"/>
      <c r="N55" s="843"/>
      <c r="O55" s="715"/>
      <c r="P55" s="712"/>
      <c r="Q55" s="712"/>
    </row>
    <row r="56" s="850" customFormat="true" ht="14.25" hidden="false" customHeight="true" outlineLevel="0" collapsed="false">
      <c r="C56" s="842"/>
      <c r="D56" s="842"/>
      <c r="E56" s="711"/>
      <c r="F56" s="711"/>
      <c r="G56" s="712"/>
      <c r="H56" s="713"/>
      <c r="I56" s="713"/>
      <c r="J56" s="712"/>
      <c r="K56" s="843"/>
      <c r="L56" s="843"/>
      <c r="M56" s="712"/>
      <c r="N56" s="843"/>
      <c r="O56" s="715"/>
      <c r="P56" s="712"/>
      <c r="Q56" s="712"/>
    </row>
    <row r="57" s="850" customFormat="true" ht="14.25" hidden="false" customHeight="true" outlineLevel="0" collapsed="false">
      <c r="C57" s="842"/>
      <c r="D57" s="842"/>
      <c r="E57" s="711"/>
      <c r="F57" s="711"/>
      <c r="G57" s="712"/>
      <c r="H57" s="713"/>
      <c r="I57" s="713"/>
      <c r="J57" s="712"/>
      <c r="K57" s="843"/>
      <c r="L57" s="843"/>
      <c r="M57" s="712"/>
      <c r="N57" s="843"/>
      <c r="O57" s="715"/>
      <c r="P57" s="712"/>
      <c r="Q57" s="712"/>
    </row>
    <row r="58" s="850" customFormat="true" ht="14.25" hidden="false" customHeight="true" outlineLevel="0" collapsed="false">
      <c r="C58" s="842"/>
      <c r="D58" s="842"/>
      <c r="E58" s="711"/>
      <c r="F58" s="711"/>
      <c r="G58" s="712"/>
      <c r="H58" s="713"/>
      <c r="I58" s="713"/>
      <c r="J58" s="712"/>
      <c r="K58" s="843"/>
      <c r="L58" s="843"/>
      <c r="M58" s="712"/>
      <c r="N58" s="843"/>
      <c r="O58" s="715"/>
      <c r="P58" s="712"/>
      <c r="Q58" s="712"/>
    </row>
    <row r="59" s="850" customFormat="true" ht="14.25" hidden="false" customHeight="true" outlineLevel="0" collapsed="false">
      <c r="C59" s="842"/>
      <c r="D59" s="842"/>
      <c r="E59" s="711"/>
      <c r="F59" s="711"/>
      <c r="G59" s="712"/>
      <c r="H59" s="713"/>
      <c r="I59" s="713"/>
      <c r="J59" s="712"/>
      <c r="K59" s="843"/>
      <c r="L59" s="843"/>
      <c r="M59" s="712"/>
      <c r="N59" s="843"/>
      <c r="O59" s="715"/>
      <c r="P59" s="712"/>
      <c r="Q59" s="712"/>
    </row>
    <row r="60" s="850" customFormat="true" ht="14.25" hidden="false" customHeight="true" outlineLevel="0" collapsed="false">
      <c r="C60" s="842"/>
      <c r="D60" s="842"/>
      <c r="E60" s="711"/>
      <c r="F60" s="711"/>
      <c r="G60" s="712"/>
      <c r="H60" s="713"/>
      <c r="I60" s="713"/>
      <c r="J60" s="712"/>
      <c r="K60" s="843"/>
      <c r="L60" s="843"/>
      <c r="M60" s="712"/>
      <c r="N60" s="843"/>
      <c r="O60" s="715"/>
      <c r="P60" s="712"/>
      <c r="Q60" s="712"/>
    </row>
    <row r="61" s="850" customFormat="true" ht="14.25" hidden="false" customHeight="true" outlineLevel="0" collapsed="false">
      <c r="C61" s="842"/>
      <c r="D61" s="842"/>
      <c r="E61" s="711"/>
      <c r="F61" s="711"/>
      <c r="G61" s="712"/>
      <c r="H61" s="713"/>
      <c r="I61" s="713"/>
      <c r="J61" s="712"/>
      <c r="K61" s="843"/>
      <c r="L61" s="843"/>
      <c r="M61" s="712"/>
      <c r="N61" s="843"/>
      <c r="O61" s="715"/>
      <c r="P61" s="712"/>
      <c r="Q61" s="712"/>
    </row>
    <row r="62" s="850" customFormat="true" ht="14.25" hidden="false" customHeight="false" outlineLevel="0" collapsed="false">
      <c r="C62" s="842"/>
      <c r="D62" s="842"/>
      <c r="E62" s="711"/>
      <c r="F62" s="711"/>
      <c r="G62" s="712"/>
      <c r="H62" s="713"/>
      <c r="I62" s="713"/>
      <c r="J62" s="712"/>
      <c r="K62" s="843"/>
      <c r="L62" s="843"/>
      <c r="M62" s="712"/>
      <c r="N62" s="843"/>
      <c r="O62" s="715"/>
      <c r="P62" s="712"/>
      <c r="Q62" s="712"/>
    </row>
    <row r="63" s="850" customFormat="true" ht="14.25" hidden="false" customHeight="false" outlineLevel="0" collapsed="false">
      <c r="C63" s="842"/>
      <c r="D63" s="842"/>
      <c r="E63" s="711"/>
      <c r="F63" s="711"/>
      <c r="G63" s="712"/>
      <c r="H63" s="713"/>
      <c r="I63" s="713"/>
      <c r="J63" s="712"/>
      <c r="K63" s="843"/>
      <c r="L63" s="843"/>
      <c r="M63" s="712"/>
      <c r="N63" s="843"/>
      <c r="O63" s="715"/>
      <c r="P63" s="712"/>
      <c r="Q63" s="712"/>
    </row>
    <row r="64" s="850" customFormat="true" ht="14.25" hidden="false" customHeight="false" outlineLevel="0" collapsed="false">
      <c r="C64" s="842"/>
      <c r="D64" s="842"/>
      <c r="E64" s="711"/>
      <c r="F64" s="711"/>
      <c r="G64" s="712"/>
      <c r="H64" s="713"/>
      <c r="I64" s="713"/>
      <c r="J64" s="712"/>
      <c r="K64" s="843"/>
      <c r="L64" s="843"/>
      <c r="M64" s="712"/>
      <c r="N64" s="843"/>
      <c r="O64" s="715"/>
      <c r="P64" s="712"/>
      <c r="Q64" s="712"/>
    </row>
    <row r="65" s="850" customFormat="true" ht="14.25" hidden="false" customHeight="false" outlineLevel="0" collapsed="false">
      <c r="C65" s="842"/>
      <c r="D65" s="842"/>
      <c r="E65" s="711"/>
      <c r="F65" s="711"/>
      <c r="G65" s="712"/>
      <c r="H65" s="713"/>
      <c r="I65" s="713"/>
      <c r="J65" s="712"/>
      <c r="K65" s="843"/>
      <c r="L65" s="843"/>
      <c r="M65" s="712"/>
      <c r="N65" s="843"/>
      <c r="O65" s="715"/>
      <c r="P65" s="712"/>
      <c r="Q65" s="712"/>
    </row>
    <row r="66" s="850" customFormat="true" ht="14.25" hidden="false" customHeight="false" outlineLevel="0" collapsed="false">
      <c r="C66" s="842"/>
      <c r="D66" s="842"/>
      <c r="E66" s="711"/>
      <c r="F66" s="711"/>
      <c r="G66" s="712"/>
      <c r="H66" s="713"/>
      <c r="I66" s="713"/>
      <c r="J66" s="712"/>
      <c r="K66" s="843"/>
      <c r="L66" s="843"/>
      <c r="M66" s="712"/>
      <c r="N66" s="843"/>
      <c r="O66" s="715"/>
      <c r="P66" s="712"/>
      <c r="Q66" s="712"/>
    </row>
    <row r="67" s="850" customFormat="true" ht="14.25" hidden="false" customHeight="false" outlineLevel="0" collapsed="false">
      <c r="C67" s="842"/>
      <c r="D67" s="842"/>
      <c r="E67" s="711"/>
      <c r="F67" s="711"/>
      <c r="G67" s="712"/>
      <c r="H67" s="713"/>
      <c r="I67" s="713"/>
      <c r="J67" s="712"/>
      <c r="K67" s="843"/>
      <c r="L67" s="843"/>
      <c r="M67" s="712"/>
      <c r="N67" s="843"/>
      <c r="O67" s="715"/>
      <c r="P67" s="712"/>
      <c r="Q67" s="712"/>
    </row>
    <row r="68" s="850" customFormat="true" ht="14.25" hidden="false" customHeight="false" outlineLevel="0" collapsed="false">
      <c r="C68" s="842"/>
      <c r="D68" s="842"/>
      <c r="E68" s="711"/>
      <c r="F68" s="711"/>
      <c r="G68" s="712"/>
      <c r="H68" s="713"/>
      <c r="I68" s="713"/>
      <c r="J68" s="712"/>
      <c r="K68" s="843"/>
      <c r="L68" s="843"/>
      <c r="M68" s="712"/>
      <c r="N68" s="843"/>
      <c r="O68" s="715"/>
      <c r="P68" s="712"/>
      <c r="Q68" s="712"/>
    </row>
    <row r="69" s="850" customFormat="true" ht="14.25" hidden="false" customHeight="false" outlineLevel="0" collapsed="false">
      <c r="C69" s="842"/>
      <c r="D69" s="842"/>
      <c r="E69" s="711"/>
      <c r="F69" s="711"/>
      <c r="G69" s="712"/>
      <c r="H69" s="713"/>
      <c r="I69" s="713"/>
      <c r="J69" s="712"/>
      <c r="K69" s="843"/>
      <c r="L69" s="843"/>
      <c r="M69" s="712"/>
      <c r="N69" s="843"/>
      <c r="O69" s="715"/>
      <c r="P69" s="712"/>
      <c r="Q69" s="712"/>
    </row>
    <row r="70" s="850" customFormat="true" ht="14.25" hidden="false" customHeight="false" outlineLevel="0" collapsed="false">
      <c r="C70" s="842"/>
      <c r="D70" s="842"/>
      <c r="E70" s="711"/>
      <c r="F70" s="711"/>
      <c r="G70" s="712"/>
      <c r="H70" s="713"/>
      <c r="I70" s="713"/>
      <c r="J70" s="712"/>
      <c r="K70" s="843"/>
      <c r="L70" s="843"/>
      <c r="M70" s="712"/>
      <c r="N70" s="843"/>
      <c r="O70" s="715"/>
      <c r="P70" s="712"/>
      <c r="Q70" s="712"/>
    </row>
    <row r="71" s="850" customFormat="true" ht="14.25" hidden="false" customHeight="false" outlineLevel="0" collapsed="false">
      <c r="C71" s="842"/>
      <c r="D71" s="842"/>
      <c r="E71" s="711"/>
      <c r="F71" s="711"/>
      <c r="G71" s="712"/>
      <c r="H71" s="713"/>
      <c r="I71" s="713"/>
      <c r="J71" s="712"/>
      <c r="K71" s="843"/>
      <c r="L71" s="843"/>
      <c r="M71" s="712"/>
      <c r="N71" s="843"/>
      <c r="O71" s="715"/>
      <c r="P71" s="712"/>
      <c r="Q71" s="712"/>
    </row>
    <row r="72" s="850" customFormat="true" ht="14.25" hidden="false" customHeight="false" outlineLevel="0" collapsed="false">
      <c r="C72" s="842"/>
      <c r="D72" s="842"/>
      <c r="E72" s="711"/>
      <c r="F72" s="711"/>
      <c r="G72" s="712"/>
      <c r="H72" s="713"/>
      <c r="I72" s="713"/>
      <c r="J72" s="712"/>
      <c r="K72" s="843"/>
      <c r="L72" s="843"/>
      <c r="M72" s="712"/>
      <c r="N72" s="843"/>
      <c r="O72" s="715"/>
      <c r="P72" s="712"/>
      <c r="Q72" s="712"/>
    </row>
    <row r="73" s="850" customFormat="true" ht="14.25" hidden="false" customHeight="false" outlineLevel="0" collapsed="false">
      <c r="C73" s="842"/>
      <c r="D73" s="842"/>
      <c r="E73" s="711"/>
      <c r="F73" s="711"/>
      <c r="G73" s="712"/>
      <c r="H73" s="713"/>
      <c r="I73" s="713"/>
      <c r="J73" s="712"/>
      <c r="K73" s="843"/>
      <c r="L73" s="843"/>
      <c r="M73" s="712"/>
      <c r="N73" s="843"/>
      <c r="O73" s="715"/>
      <c r="P73" s="712"/>
      <c r="Q73" s="712"/>
    </row>
    <row r="74" s="850" customFormat="true" ht="14.25" hidden="false" customHeight="false" outlineLevel="0" collapsed="false">
      <c r="C74" s="842"/>
      <c r="D74" s="842"/>
      <c r="E74" s="711"/>
      <c r="F74" s="711"/>
      <c r="G74" s="712"/>
      <c r="H74" s="713"/>
      <c r="I74" s="713"/>
      <c r="J74" s="712"/>
      <c r="K74" s="843"/>
      <c r="L74" s="843"/>
      <c r="M74" s="712"/>
      <c r="N74" s="843"/>
      <c r="O74" s="715"/>
      <c r="P74" s="712"/>
      <c r="Q74" s="712"/>
    </row>
    <row r="75" s="850" customFormat="true" ht="14.25" hidden="false" customHeight="false" outlineLevel="0" collapsed="false">
      <c r="C75" s="710"/>
      <c r="D75" s="710"/>
      <c r="E75" s="711"/>
      <c r="F75" s="711"/>
      <c r="G75" s="712"/>
      <c r="H75" s="713"/>
      <c r="I75" s="713"/>
      <c r="J75" s="712"/>
      <c r="K75" s="714"/>
      <c r="L75" s="714"/>
      <c r="M75" s="712"/>
      <c r="N75" s="714"/>
      <c r="O75" s="715"/>
      <c r="P75" s="712"/>
      <c r="Q75" s="712"/>
    </row>
    <row r="76" s="850" customFormat="true" ht="14.25" hidden="false" customHeight="false" outlineLevel="0" collapsed="false">
      <c r="C76" s="852"/>
      <c r="D76" s="852"/>
      <c r="E76" s="853"/>
      <c r="F76" s="853"/>
      <c r="G76" s="854"/>
      <c r="H76" s="855"/>
      <c r="I76" s="855"/>
      <c r="J76" s="854"/>
      <c r="K76" s="856"/>
      <c r="L76" s="856"/>
      <c r="M76" s="854"/>
      <c r="N76" s="856"/>
      <c r="O76" s="857"/>
      <c r="P76" s="854"/>
      <c r="Q76" s="854"/>
    </row>
    <row r="77" s="850" customFormat="true" ht="15" hidden="false" customHeight="false" outlineLevel="0" collapsed="false">
      <c r="C77" s="858"/>
      <c r="D77" s="858"/>
      <c r="E77" s="768"/>
      <c r="F77" s="768"/>
      <c r="G77" s="859"/>
      <c r="H77" s="860"/>
      <c r="I77" s="860"/>
      <c r="J77" s="859"/>
      <c r="K77" s="861"/>
      <c r="L77" s="861"/>
      <c r="M77" s="859"/>
      <c r="N77" s="861"/>
      <c r="O77" s="862"/>
      <c r="P77" s="859"/>
      <c r="Q77" s="859"/>
    </row>
    <row r="78" s="850" customFormat="true" ht="14.25" hidden="false" customHeight="false" outlineLevel="0" collapsed="false">
      <c r="C78" s="710"/>
      <c r="D78" s="710"/>
      <c r="E78" s="711"/>
      <c r="F78" s="711"/>
      <c r="G78" s="712"/>
      <c r="H78" s="713"/>
      <c r="I78" s="713"/>
      <c r="J78" s="712"/>
      <c r="K78" s="714"/>
      <c r="L78" s="714"/>
      <c r="M78" s="712"/>
      <c r="N78" s="714"/>
      <c r="O78" s="715"/>
      <c r="P78" s="712"/>
      <c r="Q78" s="712"/>
    </row>
    <row r="79" s="850" customFormat="true" ht="14.25" hidden="false" customHeight="false" outlineLevel="0" collapsed="false">
      <c r="C79" s="710"/>
      <c r="D79" s="710"/>
      <c r="E79" s="711"/>
      <c r="F79" s="711"/>
      <c r="G79" s="712"/>
      <c r="H79" s="713"/>
      <c r="I79" s="713"/>
      <c r="J79" s="712"/>
      <c r="K79" s="714"/>
      <c r="L79" s="714"/>
      <c r="M79" s="712"/>
      <c r="N79" s="714"/>
      <c r="O79" s="715"/>
      <c r="P79" s="712"/>
      <c r="Q79" s="712"/>
    </row>
    <row r="80" s="850" customFormat="true" ht="14.25" hidden="false" customHeight="false" outlineLevel="0" collapsed="false">
      <c r="C80" s="710"/>
      <c r="D80" s="710"/>
      <c r="E80" s="711"/>
      <c r="F80" s="711"/>
      <c r="G80" s="712"/>
      <c r="H80" s="713"/>
      <c r="I80" s="713"/>
      <c r="J80" s="712"/>
      <c r="K80" s="714"/>
      <c r="L80" s="714"/>
      <c r="M80" s="712"/>
      <c r="N80" s="714"/>
      <c r="O80" s="715"/>
      <c r="P80" s="712"/>
      <c r="Q80" s="712"/>
    </row>
    <row r="81" s="850" customFormat="true" ht="14.25" hidden="false" customHeight="false" outlineLevel="0" collapsed="false">
      <c r="C81" s="710"/>
      <c r="D81" s="710"/>
      <c r="E81" s="711"/>
      <c r="F81" s="711"/>
      <c r="G81" s="712"/>
      <c r="H81" s="713"/>
      <c r="I81" s="713"/>
      <c r="J81" s="712"/>
      <c r="K81" s="714"/>
      <c r="L81" s="714"/>
      <c r="M81" s="712"/>
      <c r="N81" s="714"/>
      <c r="O81" s="715"/>
      <c r="P81" s="712"/>
      <c r="Q81" s="712"/>
    </row>
    <row r="82" s="850" customFormat="true" ht="14.25" hidden="false" customHeight="false" outlineLevel="0" collapsed="false">
      <c r="C82" s="710"/>
      <c r="D82" s="710"/>
      <c r="E82" s="711"/>
      <c r="F82" s="711"/>
      <c r="G82" s="712"/>
      <c r="H82" s="713"/>
      <c r="I82" s="713"/>
      <c r="J82" s="712"/>
      <c r="K82" s="714"/>
      <c r="L82" s="714"/>
      <c r="M82" s="712"/>
      <c r="N82" s="714"/>
      <c r="O82" s="715"/>
      <c r="P82" s="712"/>
      <c r="Q82" s="712"/>
    </row>
    <row r="83" s="850" customFormat="true" ht="14.25" hidden="false" customHeight="false" outlineLevel="0" collapsed="false">
      <c r="C83" s="710"/>
      <c r="D83" s="710"/>
      <c r="E83" s="711"/>
      <c r="F83" s="711"/>
      <c r="G83" s="712"/>
      <c r="H83" s="713"/>
      <c r="I83" s="713"/>
      <c r="J83" s="712"/>
      <c r="K83" s="714"/>
      <c r="L83" s="714"/>
      <c r="M83" s="712"/>
      <c r="N83" s="714"/>
      <c r="O83" s="715"/>
      <c r="P83" s="712"/>
      <c r="Q83" s="712"/>
    </row>
    <row r="84" s="850" customFormat="true" ht="14.25" hidden="false" customHeight="false" outlineLevel="0" collapsed="false">
      <c r="C84" s="710"/>
      <c r="D84" s="710"/>
      <c r="E84" s="711"/>
      <c r="F84" s="711"/>
      <c r="G84" s="712"/>
      <c r="H84" s="713"/>
      <c r="I84" s="713"/>
      <c r="J84" s="712"/>
      <c r="K84" s="714"/>
      <c r="L84" s="714"/>
      <c r="M84" s="712"/>
      <c r="N84" s="714"/>
      <c r="O84" s="715"/>
      <c r="P84" s="712"/>
      <c r="Q84" s="712"/>
    </row>
    <row r="85" s="850" customFormat="true" ht="14.25" hidden="false" customHeight="false" outlineLevel="0" collapsed="false">
      <c r="C85" s="710"/>
      <c r="D85" s="710"/>
      <c r="E85" s="711"/>
      <c r="F85" s="711"/>
      <c r="G85" s="712"/>
      <c r="H85" s="713"/>
      <c r="I85" s="713"/>
      <c r="J85" s="712"/>
      <c r="K85" s="714"/>
      <c r="L85" s="714"/>
      <c r="M85" s="712"/>
      <c r="N85" s="714"/>
      <c r="O85" s="715"/>
      <c r="P85" s="712"/>
      <c r="Q85" s="712"/>
    </row>
    <row r="86" s="850" customFormat="true" ht="14.25" hidden="false" customHeight="false" outlineLevel="0" collapsed="false">
      <c r="C86" s="710"/>
      <c r="D86" s="710"/>
      <c r="E86" s="711"/>
      <c r="F86" s="711"/>
      <c r="G86" s="712"/>
      <c r="H86" s="713"/>
      <c r="I86" s="713"/>
      <c r="J86" s="712"/>
      <c r="K86" s="714"/>
      <c r="L86" s="714"/>
      <c r="M86" s="712"/>
      <c r="N86" s="714"/>
      <c r="O86" s="715"/>
      <c r="P86" s="712"/>
      <c r="Q86" s="712"/>
    </row>
    <row r="87" s="850" customFormat="true" ht="14.25" hidden="false" customHeight="false" outlineLevel="0" collapsed="false">
      <c r="C87" s="710"/>
      <c r="D87" s="710"/>
      <c r="E87" s="711"/>
      <c r="F87" s="711"/>
      <c r="G87" s="712"/>
      <c r="H87" s="713"/>
      <c r="I87" s="713"/>
      <c r="J87" s="712"/>
      <c r="K87" s="714"/>
      <c r="L87" s="714"/>
      <c r="M87" s="712"/>
      <c r="N87" s="714"/>
      <c r="O87" s="715"/>
      <c r="P87" s="712"/>
      <c r="Q87" s="712"/>
    </row>
    <row r="88" s="850" customFormat="true" ht="14.25" hidden="false" customHeight="false" outlineLevel="0" collapsed="false">
      <c r="C88" s="710"/>
      <c r="D88" s="710"/>
      <c r="E88" s="711"/>
      <c r="F88" s="711"/>
      <c r="G88" s="712"/>
      <c r="H88" s="713"/>
      <c r="I88" s="713"/>
      <c r="J88" s="712"/>
      <c r="K88" s="714"/>
      <c r="L88" s="714"/>
      <c r="M88" s="712"/>
      <c r="N88" s="714"/>
      <c r="O88" s="715"/>
      <c r="P88" s="712"/>
      <c r="Q88" s="712"/>
    </row>
    <row r="89" s="850" customFormat="true" ht="14.25" hidden="false" customHeight="false" outlineLevel="0" collapsed="false">
      <c r="C89" s="710"/>
      <c r="D89" s="710"/>
      <c r="E89" s="711"/>
      <c r="F89" s="711"/>
      <c r="G89" s="712"/>
      <c r="H89" s="713"/>
      <c r="I89" s="713"/>
      <c r="J89" s="712"/>
      <c r="K89" s="714"/>
      <c r="L89" s="714"/>
      <c r="M89" s="712"/>
      <c r="N89" s="714"/>
      <c r="O89" s="715"/>
      <c r="P89" s="712"/>
      <c r="Q89" s="712"/>
    </row>
    <row r="90" s="850" customFormat="true" ht="14.25" hidden="false" customHeight="false" outlineLevel="0" collapsed="false">
      <c r="C90" s="710"/>
      <c r="D90" s="710"/>
      <c r="E90" s="711"/>
      <c r="F90" s="711"/>
      <c r="G90" s="712"/>
      <c r="H90" s="713"/>
      <c r="I90" s="713"/>
      <c r="J90" s="712"/>
      <c r="K90" s="714"/>
      <c r="L90" s="714"/>
      <c r="M90" s="712"/>
      <c r="N90" s="714"/>
      <c r="O90" s="715"/>
      <c r="P90" s="712"/>
      <c r="Q90" s="712"/>
    </row>
    <row r="91" s="850" customFormat="true" ht="14.25" hidden="false" customHeight="false" outlineLevel="0" collapsed="false">
      <c r="C91" s="710"/>
      <c r="D91" s="710"/>
      <c r="E91" s="711"/>
      <c r="F91" s="711"/>
      <c r="G91" s="712"/>
      <c r="H91" s="713"/>
      <c r="I91" s="713"/>
      <c r="J91" s="712"/>
      <c r="K91" s="714"/>
      <c r="L91" s="714"/>
      <c r="M91" s="712"/>
      <c r="N91" s="714"/>
      <c r="O91" s="715"/>
      <c r="P91" s="712"/>
      <c r="Q91" s="712"/>
    </row>
    <row r="92" s="850" customFormat="true" ht="14.25" hidden="false" customHeight="false" outlineLevel="0" collapsed="false">
      <c r="C92" s="710"/>
      <c r="D92" s="710"/>
      <c r="E92" s="711"/>
      <c r="F92" s="711"/>
      <c r="G92" s="712"/>
      <c r="H92" s="713"/>
      <c r="I92" s="713"/>
      <c r="J92" s="712"/>
      <c r="K92" s="714"/>
      <c r="L92" s="714"/>
      <c r="M92" s="712"/>
      <c r="N92" s="714"/>
      <c r="O92" s="715"/>
      <c r="P92" s="712"/>
      <c r="Q92" s="712"/>
    </row>
    <row r="93" s="850" customFormat="true" ht="14.25" hidden="false" customHeight="false" outlineLevel="0" collapsed="false">
      <c r="C93" s="710"/>
      <c r="D93" s="710"/>
      <c r="E93" s="711"/>
      <c r="F93" s="711"/>
      <c r="G93" s="712"/>
      <c r="H93" s="713"/>
      <c r="I93" s="713"/>
      <c r="J93" s="712"/>
      <c r="K93" s="714"/>
      <c r="L93" s="714"/>
      <c r="M93" s="712"/>
      <c r="N93" s="714"/>
      <c r="O93" s="715"/>
      <c r="P93" s="712"/>
      <c r="Q93" s="712"/>
    </row>
    <row r="94" s="850" customFormat="true" ht="14.25" hidden="false" customHeight="false" outlineLevel="0" collapsed="false">
      <c r="C94" s="710"/>
      <c r="D94" s="710"/>
      <c r="E94" s="711"/>
      <c r="F94" s="711"/>
      <c r="G94" s="712"/>
      <c r="H94" s="713"/>
      <c r="I94" s="713"/>
      <c r="J94" s="712"/>
      <c r="K94" s="714"/>
      <c r="L94" s="714"/>
      <c r="M94" s="712"/>
      <c r="N94" s="714"/>
      <c r="O94" s="715"/>
      <c r="P94" s="712"/>
      <c r="Q94" s="712"/>
    </row>
    <row r="95" s="850" customFormat="true" ht="14.25" hidden="false" customHeight="false" outlineLevel="0" collapsed="false">
      <c r="C95" s="710"/>
      <c r="D95" s="710"/>
      <c r="E95" s="711"/>
      <c r="F95" s="711"/>
      <c r="G95" s="712"/>
      <c r="H95" s="713"/>
      <c r="I95" s="713"/>
      <c r="J95" s="712"/>
      <c r="K95" s="714"/>
      <c r="L95" s="714"/>
      <c r="M95" s="712"/>
      <c r="N95" s="714"/>
      <c r="O95" s="715"/>
      <c r="P95" s="712"/>
      <c r="Q95" s="712"/>
    </row>
    <row r="97" s="863" customFormat="true" ht="14.25" hidden="false" customHeight="false" outlineLevel="0" collapsed="false">
      <c r="C97" s="710"/>
      <c r="D97" s="710"/>
      <c r="E97" s="711"/>
      <c r="F97" s="711"/>
      <c r="G97" s="712"/>
      <c r="H97" s="713"/>
      <c r="I97" s="713"/>
      <c r="J97" s="712"/>
      <c r="K97" s="714"/>
      <c r="L97" s="714"/>
      <c r="M97" s="712"/>
      <c r="N97" s="714"/>
      <c r="O97" s="715"/>
      <c r="P97" s="712"/>
      <c r="Q97" s="712"/>
    </row>
    <row r="98" s="864" customFormat="true" ht="15" hidden="false" customHeight="false" outlineLevel="0" collapsed="false">
      <c r="C98" s="710"/>
      <c r="D98" s="710"/>
      <c r="E98" s="711"/>
      <c r="F98" s="711"/>
      <c r="G98" s="712"/>
      <c r="H98" s="713"/>
      <c r="I98" s="713"/>
      <c r="J98" s="712"/>
      <c r="K98" s="714"/>
      <c r="L98" s="714"/>
      <c r="M98" s="712"/>
      <c r="N98" s="714"/>
      <c r="O98" s="715"/>
      <c r="P98" s="712"/>
      <c r="Q98" s="712"/>
    </row>
  </sheetData>
  <mergeCells count="27">
    <mergeCell ref="G5:L5"/>
    <mergeCell ref="Y5:AH5"/>
    <mergeCell ref="Y6:Y8"/>
    <mergeCell ref="Z6:Z8"/>
    <mergeCell ref="AA6:AA8"/>
    <mergeCell ref="AB6:AB8"/>
    <mergeCell ref="AC6:AC8"/>
    <mergeCell ref="AD6:AD8"/>
    <mergeCell ref="AE6:AE8"/>
    <mergeCell ref="AF6:AF8"/>
    <mergeCell ref="AG6:AG8"/>
    <mergeCell ref="AH6:AH8"/>
    <mergeCell ref="C7:D7"/>
    <mergeCell ref="K7:N7"/>
    <mergeCell ref="Y20:AH20"/>
    <mergeCell ref="Y21:Y23"/>
    <mergeCell ref="Z21:Z23"/>
    <mergeCell ref="AA21:AA23"/>
    <mergeCell ref="AB21:AB23"/>
    <mergeCell ref="AC21:AC23"/>
    <mergeCell ref="AD21:AD23"/>
    <mergeCell ref="AE21:AE23"/>
    <mergeCell ref="AF21:AF23"/>
    <mergeCell ref="AG21:AG23"/>
    <mergeCell ref="AH21:AH23"/>
    <mergeCell ref="AD34:AE34"/>
    <mergeCell ref="AD35:AE35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O150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P42" activeCellId="0" sqref="P42"/>
    </sheetView>
  </sheetViews>
  <sheetFormatPr defaultColWidth="12.70703125" defaultRowHeight="14.25" zeroHeight="false" outlineLevelRow="0" outlineLevelCol="0"/>
  <cols>
    <col collapsed="false" customWidth="true" hidden="false" outlineLevel="0" max="1" min="1" style="709" width="11.42"/>
    <col collapsed="false" customWidth="true" hidden="false" outlineLevel="0" max="2" min="2" style="709" width="1.99"/>
    <col collapsed="false" customWidth="true" hidden="false" outlineLevel="0" max="3" min="3" style="709" width="5.41"/>
    <col collapsed="false" customWidth="true" hidden="false" outlineLevel="0" max="4" min="4" style="709" width="10.56"/>
    <col collapsed="false" customWidth="true" hidden="false" outlineLevel="0" max="5" min="5" style="709" width="9.14"/>
    <col collapsed="false" customWidth="true" hidden="false" outlineLevel="0" max="6" min="6" style="709" width="8.7"/>
    <col collapsed="false" customWidth="true" hidden="false" outlineLevel="0" max="7" min="7" style="709" width="11.85"/>
    <col collapsed="false" customWidth="true" hidden="false" outlineLevel="0" max="8" min="8" style="709" width="2.56"/>
    <col collapsed="false" customWidth="true" hidden="false" outlineLevel="0" max="9" min="9" style="709" width="10.99"/>
    <col collapsed="false" customWidth="true" hidden="false" outlineLevel="0" max="10" min="10" style="709" width="6.85"/>
    <col collapsed="false" customWidth="true" hidden="false" outlineLevel="0" max="11" min="11" style="709" width="7.14"/>
    <col collapsed="false" customWidth="true" hidden="false" outlineLevel="0" max="12" min="12" style="709" width="9.41"/>
    <col collapsed="false" customWidth="true" hidden="false" outlineLevel="0" max="13" min="13" style="709" width="13.85"/>
    <col collapsed="false" customWidth="true" hidden="false" outlineLevel="0" max="14" min="14" style="709" width="10.28"/>
    <col collapsed="false" customWidth="true" hidden="false" outlineLevel="0" max="15" min="15" style="709" width="2.42"/>
    <col collapsed="false" customWidth="false" hidden="false" outlineLevel="0" max="257" min="16" style="709" width="12.7"/>
  </cols>
  <sheetData>
    <row r="1" customFormat="false" ht="15" hidden="false" customHeight="false" outlineLevel="0" collapsed="false"/>
    <row r="2" customFormat="false" ht="12" hidden="false" customHeight="true" outlineLevel="0" collapsed="false">
      <c r="B2" s="716"/>
      <c r="C2" s="717"/>
      <c r="D2" s="717"/>
      <c r="E2" s="865"/>
      <c r="F2" s="719"/>
      <c r="G2" s="720"/>
      <c r="H2" s="720"/>
      <c r="I2" s="719"/>
      <c r="J2" s="721"/>
      <c r="K2" s="721"/>
      <c r="L2" s="719"/>
      <c r="M2" s="721"/>
      <c r="N2" s="722"/>
      <c r="O2" s="866"/>
    </row>
    <row r="3" customFormat="false" ht="69.95" hidden="false" customHeight="true" outlineLevel="0" collapsed="false">
      <c r="B3" s="724"/>
      <c r="C3" s="725"/>
      <c r="D3" s="726"/>
      <c r="E3" s="730"/>
      <c r="F3" s="728"/>
      <c r="G3" s="730"/>
      <c r="H3" s="730"/>
      <c r="I3" s="726"/>
      <c r="J3" s="726"/>
      <c r="K3" s="726"/>
      <c r="L3" s="729"/>
      <c r="M3" s="730"/>
      <c r="N3" s="867"/>
      <c r="O3" s="732"/>
    </row>
    <row r="4" customFormat="false" ht="6.75" hidden="false" customHeight="true" outlineLevel="0" collapsed="false">
      <c r="B4" s="724"/>
      <c r="C4" s="868"/>
      <c r="D4" s="868"/>
      <c r="E4" s="868"/>
      <c r="F4" s="868"/>
      <c r="G4" s="868"/>
      <c r="H4" s="868"/>
      <c r="I4" s="868"/>
      <c r="J4" s="868"/>
      <c r="K4" s="868"/>
      <c r="L4" s="868"/>
      <c r="M4" s="868"/>
      <c r="N4" s="868"/>
      <c r="O4" s="732"/>
    </row>
    <row r="5" customFormat="false" ht="41.25" hidden="false" customHeight="true" outlineLevel="0" collapsed="false">
      <c r="B5" s="724"/>
      <c r="C5" s="869" t="s">
        <v>0</v>
      </c>
      <c r="D5" s="870"/>
      <c r="E5" s="871" t="s">
        <v>434</v>
      </c>
      <c r="F5" s="871"/>
      <c r="G5" s="871"/>
      <c r="H5" s="871"/>
      <c r="I5" s="871"/>
      <c r="J5" s="868"/>
      <c r="K5" s="743" t="s">
        <v>2</v>
      </c>
      <c r="L5" s="744" t="n">
        <v>12</v>
      </c>
      <c r="M5" s="745" t="s">
        <v>3</v>
      </c>
      <c r="N5" s="746" t="n">
        <v>12</v>
      </c>
      <c r="O5" s="732"/>
    </row>
    <row r="6" customFormat="false" ht="10.5" hidden="false" customHeight="true" outlineLevel="0" collapsed="false">
      <c r="B6" s="724"/>
      <c r="C6" s="868"/>
      <c r="D6" s="868"/>
      <c r="E6" s="868"/>
      <c r="F6" s="868"/>
      <c r="G6" s="868"/>
      <c r="H6" s="868"/>
      <c r="I6" s="868"/>
      <c r="J6" s="868"/>
      <c r="K6" s="868"/>
      <c r="L6" s="868"/>
      <c r="M6" s="868"/>
      <c r="N6" s="868"/>
      <c r="O6" s="732"/>
    </row>
    <row r="7" customFormat="false" ht="10.5" hidden="false" customHeight="true" outlineLevel="0" collapsed="false">
      <c r="B7" s="724"/>
      <c r="C7" s="868"/>
      <c r="D7" s="868"/>
      <c r="E7" s="868"/>
      <c r="F7" s="868"/>
      <c r="G7" s="868"/>
      <c r="H7" s="868"/>
      <c r="I7" s="868"/>
      <c r="J7" s="868"/>
      <c r="K7" s="868"/>
      <c r="L7" s="868"/>
      <c r="M7" s="868"/>
      <c r="N7" s="868"/>
      <c r="O7" s="732"/>
    </row>
    <row r="8" customFormat="false" ht="14.25" hidden="false" customHeight="false" outlineLevel="0" collapsed="false">
      <c r="B8" s="724"/>
      <c r="C8" s="872"/>
      <c r="D8" s="872"/>
      <c r="E8" s="872"/>
      <c r="F8" s="872"/>
      <c r="G8" s="872"/>
      <c r="H8" s="872"/>
      <c r="J8" s="709" t="s">
        <v>146</v>
      </c>
      <c r="L8" s="863"/>
      <c r="M8" s="796" t="n">
        <f aca="false">+'CRITICA INCENDIO'!$G$14</f>
        <v>6.3</v>
      </c>
      <c r="N8" s="709" t="s">
        <v>147</v>
      </c>
      <c r="O8" s="732"/>
    </row>
    <row r="9" customFormat="false" ht="14.25" hidden="false" customHeight="true" outlineLevel="0" collapsed="false">
      <c r="B9" s="724"/>
      <c r="G9" s="872"/>
      <c r="H9" s="872"/>
      <c r="L9" s="863"/>
      <c r="M9" s="844" t="n">
        <v>200</v>
      </c>
      <c r="N9" s="709" t="s">
        <v>148</v>
      </c>
      <c r="O9" s="732"/>
    </row>
    <row r="10" customFormat="false" ht="14.25" hidden="false" customHeight="true" outlineLevel="0" collapsed="false">
      <c r="B10" s="724"/>
      <c r="L10" s="863"/>
      <c r="M10" s="844"/>
      <c r="O10" s="732"/>
    </row>
    <row r="11" customFormat="false" ht="21.95" hidden="false" customHeight="true" outlineLevel="0" collapsed="false">
      <c r="B11" s="724"/>
      <c r="C11" s="873" t="n">
        <v>1</v>
      </c>
      <c r="D11" s="874" t="s">
        <v>149</v>
      </c>
      <c r="I11" s="863"/>
      <c r="J11" s="863"/>
      <c r="K11" s="863"/>
      <c r="L11" s="796" t="n">
        <f aca="false">'CRITICA INCENDIO'!Q12</f>
        <v>46</v>
      </c>
      <c r="M11" s="873" t="s">
        <v>150</v>
      </c>
      <c r="N11" s="863"/>
      <c r="O11" s="732"/>
    </row>
    <row r="12" customFormat="false" ht="6.95" hidden="false" customHeight="true" outlineLevel="0" collapsed="false">
      <c r="B12" s="724"/>
      <c r="C12" s="873"/>
      <c r="D12" s="874"/>
      <c r="I12" s="863"/>
      <c r="J12" s="863"/>
      <c r="K12" s="863"/>
      <c r="L12" s="875"/>
      <c r="M12" s="873"/>
      <c r="N12" s="863"/>
      <c r="O12" s="732"/>
    </row>
    <row r="13" customFormat="false" ht="21.95" hidden="false" customHeight="true" outlineLevel="0" collapsed="false">
      <c r="B13" s="724"/>
      <c r="C13" s="873" t="n">
        <v>2</v>
      </c>
      <c r="D13" s="874" t="s">
        <v>151</v>
      </c>
      <c r="I13" s="863"/>
      <c r="J13" s="863"/>
      <c r="K13" s="863"/>
      <c r="L13" s="796" t="n">
        <f aca="false">+'CRITICA INCENDIO'!P12</f>
        <v>2.35</v>
      </c>
      <c r="M13" s="873" t="s">
        <v>150</v>
      </c>
      <c r="N13" s="863"/>
      <c r="O13" s="732"/>
    </row>
    <row r="14" customFormat="false" ht="6.95" hidden="false" customHeight="true" outlineLevel="0" collapsed="false">
      <c r="B14" s="724"/>
      <c r="C14" s="873"/>
      <c r="D14" s="874"/>
      <c r="I14" s="863"/>
      <c r="J14" s="863"/>
      <c r="K14" s="863"/>
      <c r="L14" s="876"/>
      <c r="M14" s="873"/>
      <c r="N14" s="863"/>
      <c r="O14" s="732"/>
    </row>
    <row r="15" customFormat="false" ht="21.95" hidden="false" customHeight="true" outlineLevel="0" collapsed="false">
      <c r="B15" s="724"/>
      <c r="C15" s="873" t="n">
        <v>3</v>
      </c>
      <c r="D15" s="874" t="s">
        <v>152</v>
      </c>
      <c r="I15" s="863"/>
      <c r="J15" s="863"/>
      <c r="K15" s="863"/>
      <c r="L15" s="796" t="n">
        <f aca="false">+'CRITICA INCENDIO'!P16</f>
        <v>0</v>
      </c>
      <c r="M15" s="873" t="s">
        <v>150</v>
      </c>
      <c r="N15" s="863"/>
      <c r="O15" s="732"/>
    </row>
    <row r="16" customFormat="false" ht="6.95" hidden="false" customHeight="true" outlineLevel="0" collapsed="false">
      <c r="B16" s="724"/>
      <c r="C16" s="873"/>
      <c r="D16" s="874"/>
      <c r="I16" s="863"/>
      <c r="J16" s="863"/>
      <c r="K16" s="863"/>
      <c r="L16" s="876"/>
      <c r="M16" s="873"/>
      <c r="N16" s="863"/>
      <c r="O16" s="732"/>
    </row>
    <row r="17" customFormat="false" ht="21.95" hidden="false" customHeight="true" outlineLevel="0" collapsed="false">
      <c r="B17" s="724"/>
      <c r="C17" s="873" t="n">
        <v>4</v>
      </c>
      <c r="D17" s="874" t="s">
        <v>153</v>
      </c>
      <c r="I17" s="863"/>
      <c r="J17" s="863"/>
      <c r="K17" s="863"/>
      <c r="L17" s="796" t="n">
        <f aca="false">+'CRITICA INCENDIO'!P20</f>
        <v>0</v>
      </c>
      <c r="M17" s="873" t="s">
        <v>150</v>
      </c>
      <c r="N17" s="863"/>
      <c r="O17" s="732"/>
    </row>
    <row r="18" customFormat="false" ht="6.95" hidden="false" customHeight="true" outlineLevel="0" collapsed="false">
      <c r="B18" s="724"/>
      <c r="C18" s="873"/>
      <c r="D18" s="874"/>
      <c r="I18" s="863"/>
      <c r="J18" s="863"/>
      <c r="K18" s="863"/>
      <c r="L18" s="876"/>
      <c r="M18" s="873"/>
      <c r="N18" s="863"/>
      <c r="O18" s="732"/>
    </row>
    <row r="19" customFormat="false" ht="21.95" hidden="false" customHeight="true" outlineLevel="0" collapsed="false">
      <c r="B19" s="724"/>
      <c r="C19" s="873" t="n">
        <v>5</v>
      </c>
      <c r="D19" s="874" t="s">
        <v>154</v>
      </c>
      <c r="I19" s="863"/>
      <c r="J19" s="863"/>
      <c r="K19" s="863"/>
      <c r="L19" s="796" t="n">
        <v>17</v>
      </c>
      <c r="M19" s="873" t="s">
        <v>150</v>
      </c>
      <c r="N19" s="863"/>
      <c r="O19" s="732"/>
    </row>
    <row r="20" customFormat="false" ht="6.95" hidden="false" customHeight="true" outlineLevel="0" collapsed="false">
      <c r="B20" s="724"/>
      <c r="C20" s="873"/>
      <c r="D20" s="874"/>
      <c r="I20" s="863"/>
      <c r="J20" s="863"/>
      <c r="K20" s="863"/>
      <c r="L20" s="876"/>
      <c r="M20" s="873"/>
      <c r="N20" s="863"/>
      <c r="O20" s="732"/>
    </row>
    <row r="21" customFormat="false" ht="21.95" hidden="false" customHeight="true" outlineLevel="0" collapsed="false">
      <c r="B21" s="724"/>
      <c r="C21" s="873"/>
      <c r="D21" s="874" t="s">
        <v>155</v>
      </c>
      <c r="I21" s="863"/>
      <c r="J21" s="863"/>
      <c r="K21" s="863"/>
      <c r="L21" s="796" t="n">
        <f aca="false">+'CRITICA INCENDIO'!Q18</f>
        <v>53.15</v>
      </c>
      <c r="M21" s="873" t="s">
        <v>150</v>
      </c>
      <c r="N21" s="863"/>
      <c r="O21" s="732"/>
    </row>
    <row r="22" customFormat="false" ht="6.95" hidden="false" customHeight="true" outlineLevel="0" collapsed="false">
      <c r="B22" s="724"/>
      <c r="C22" s="873"/>
      <c r="D22" s="874"/>
      <c r="I22" s="863"/>
      <c r="J22" s="863"/>
      <c r="K22" s="863"/>
      <c r="L22" s="876"/>
      <c r="M22" s="873"/>
      <c r="N22" s="863"/>
      <c r="O22" s="732"/>
    </row>
    <row r="23" customFormat="false" ht="21.95" hidden="false" customHeight="true" outlineLevel="0" collapsed="false">
      <c r="B23" s="724"/>
      <c r="C23" s="873" t="n">
        <v>6</v>
      </c>
      <c r="D23" s="874" t="s">
        <v>156</v>
      </c>
      <c r="I23" s="863"/>
      <c r="J23" s="863"/>
      <c r="K23" s="863"/>
      <c r="L23" s="877" t="n">
        <v>1.5</v>
      </c>
      <c r="M23" s="873" t="s">
        <v>150</v>
      </c>
      <c r="N23" s="863"/>
      <c r="O23" s="732"/>
    </row>
    <row r="24" customFormat="false" ht="6.95" hidden="false" customHeight="true" outlineLevel="0" collapsed="false">
      <c r="B24" s="724"/>
      <c r="C24" s="873"/>
      <c r="D24" s="874"/>
      <c r="I24" s="863"/>
      <c r="J24" s="863"/>
      <c r="K24" s="863"/>
      <c r="L24" s="873"/>
      <c r="M24" s="873"/>
      <c r="N24" s="863"/>
      <c r="O24" s="732"/>
    </row>
    <row r="25" customFormat="false" ht="21.95" hidden="false" customHeight="true" outlineLevel="0" collapsed="false">
      <c r="B25" s="724"/>
      <c r="C25" s="873" t="n">
        <v>7</v>
      </c>
      <c r="D25" s="874" t="s">
        <v>157</v>
      </c>
      <c r="L25" s="863"/>
      <c r="O25" s="732"/>
    </row>
    <row r="26" customFormat="false" ht="20.1" hidden="false" customHeight="true" outlineLevel="0" collapsed="false">
      <c r="B26" s="724"/>
      <c r="C26" s="874"/>
      <c r="D26" s="878" t="s">
        <v>159</v>
      </c>
      <c r="E26" s="873"/>
      <c r="F26" s="873"/>
      <c r="G26" s="879" t="s">
        <v>160</v>
      </c>
      <c r="H26" s="879"/>
      <c r="I26" s="877" t="n">
        <v>1</v>
      </c>
      <c r="J26" s="873"/>
      <c r="K26" s="873" t="s">
        <v>150</v>
      </c>
      <c r="L26" s="863"/>
      <c r="O26" s="732"/>
    </row>
    <row r="27" customFormat="false" ht="6.95" hidden="false" customHeight="true" outlineLevel="0" collapsed="false">
      <c r="B27" s="724"/>
      <c r="C27" s="874"/>
      <c r="D27" s="878"/>
      <c r="E27" s="873"/>
      <c r="F27" s="873"/>
      <c r="G27" s="879"/>
      <c r="H27" s="879"/>
      <c r="I27" s="875"/>
      <c r="J27" s="873"/>
      <c r="K27" s="873"/>
      <c r="L27" s="863"/>
      <c r="O27" s="732"/>
    </row>
    <row r="28" customFormat="false" ht="20.1" hidden="false" customHeight="true" outlineLevel="0" collapsed="false">
      <c r="B28" s="724"/>
      <c r="D28" s="878" t="s">
        <v>163</v>
      </c>
      <c r="E28" s="873"/>
      <c r="F28" s="873"/>
      <c r="G28" s="879" t="s">
        <v>164</v>
      </c>
      <c r="H28" s="879"/>
      <c r="I28" s="806" t="n">
        <f aca="false">I26*2</f>
        <v>2</v>
      </c>
      <c r="J28" s="873"/>
      <c r="K28" s="873" t="s">
        <v>150</v>
      </c>
      <c r="L28" s="863"/>
      <c r="O28" s="732"/>
    </row>
    <row r="29" customFormat="false" ht="6.95" hidden="false" customHeight="true" outlineLevel="0" collapsed="false">
      <c r="B29" s="724"/>
      <c r="D29" s="878"/>
      <c r="E29" s="873"/>
      <c r="F29" s="873"/>
      <c r="G29" s="879"/>
      <c r="H29" s="879"/>
      <c r="I29" s="875"/>
      <c r="J29" s="873"/>
      <c r="K29" s="873"/>
      <c r="L29" s="863"/>
      <c r="O29" s="732"/>
    </row>
    <row r="30" customFormat="false" ht="20.1" hidden="false" customHeight="true" outlineLevel="0" collapsed="false">
      <c r="B30" s="724"/>
      <c r="D30" s="878" t="s">
        <v>165</v>
      </c>
      <c r="E30" s="873"/>
      <c r="F30" s="873"/>
      <c r="G30" s="879" t="s">
        <v>166</v>
      </c>
      <c r="H30" s="879"/>
      <c r="I30" s="806" t="n">
        <f aca="false">SUM(I26:I28)</f>
        <v>3</v>
      </c>
      <c r="J30" s="873"/>
      <c r="K30" s="873" t="s">
        <v>150</v>
      </c>
      <c r="L30" s="863"/>
      <c r="O30" s="732"/>
    </row>
    <row r="31" customFormat="false" ht="9.95" hidden="false" customHeight="true" outlineLevel="0" collapsed="false">
      <c r="B31" s="724"/>
      <c r="L31" s="863"/>
      <c r="O31" s="732"/>
    </row>
    <row r="32" customFormat="false" ht="20.1" hidden="false" customHeight="true" outlineLevel="0" collapsed="false">
      <c r="B32" s="724"/>
      <c r="D32" s="880" t="s">
        <v>167</v>
      </c>
      <c r="E32" s="881" t="n">
        <v>4</v>
      </c>
      <c r="F32" s="882" t="s">
        <v>97</v>
      </c>
      <c r="G32" s="874"/>
      <c r="H32" s="874"/>
      <c r="I32" s="874"/>
      <c r="J32" s="883"/>
      <c r="K32" s="880" t="s">
        <v>19</v>
      </c>
      <c r="L32" s="793" t="n">
        <v>120</v>
      </c>
      <c r="M32" s="884"/>
      <c r="N32" s="874"/>
      <c r="O32" s="732"/>
    </row>
    <row r="33" customFormat="false" ht="8.1" hidden="false" customHeight="true" outlineLevel="0" collapsed="false">
      <c r="B33" s="724"/>
      <c r="D33" s="880"/>
      <c r="E33" s="885"/>
      <c r="F33" s="882"/>
      <c r="G33" s="874"/>
      <c r="H33" s="874"/>
      <c r="I33" s="874"/>
      <c r="J33" s="883"/>
      <c r="K33" s="880"/>
      <c r="L33" s="885"/>
      <c r="M33" s="874"/>
      <c r="N33" s="874"/>
      <c r="O33" s="732"/>
    </row>
    <row r="34" customFormat="false" ht="20.1" hidden="false" customHeight="true" outlineLevel="0" collapsed="false">
      <c r="B34" s="724"/>
      <c r="D34" s="880" t="s">
        <v>169</v>
      </c>
      <c r="E34" s="822" t="n">
        <f aca="false">+M8</f>
        <v>6.3</v>
      </c>
      <c r="F34" s="886" t="s">
        <v>170</v>
      </c>
      <c r="G34" s="874"/>
      <c r="H34" s="874"/>
      <c r="I34" s="874"/>
      <c r="J34" s="883"/>
      <c r="K34" s="879" t="s">
        <v>171</v>
      </c>
      <c r="L34" s="796" t="n">
        <f aca="false">(E34/1000)/(PI()*(E32*0.0254/2)^2)</f>
        <v>0.777075563797307</v>
      </c>
      <c r="M34" s="873" t="s">
        <v>172</v>
      </c>
      <c r="N34" s="874"/>
      <c r="O34" s="732"/>
    </row>
    <row r="35" customFormat="false" ht="8.1" hidden="false" customHeight="true" outlineLevel="0" collapsed="false">
      <c r="B35" s="724"/>
      <c r="D35" s="887"/>
      <c r="E35" s="887"/>
      <c r="F35" s="874"/>
      <c r="G35" s="874"/>
      <c r="H35" s="874"/>
      <c r="I35" s="874"/>
      <c r="J35" s="874"/>
      <c r="K35" s="874"/>
      <c r="L35" s="873"/>
      <c r="M35" s="874"/>
      <c r="N35" s="874"/>
      <c r="O35" s="732"/>
    </row>
    <row r="36" customFormat="false" ht="20.1" hidden="false" customHeight="true" outlineLevel="0" collapsed="false">
      <c r="B36" s="724"/>
      <c r="D36" s="874"/>
      <c r="E36" s="874"/>
      <c r="F36" s="874"/>
      <c r="G36" s="874"/>
      <c r="H36" s="874"/>
      <c r="I36" s="874"/>
      <c r="J36" s="874"/>
      <c r="K36" s="880" t="s">
        <v>174</v>
      </c>
      <c r="L36" s="800" t="n">
        <f aca="false">(+E34/(280*L32*(+E32*0.0254)^2.63))^1.85</f>
        <v>0.00864989861789201</v>
      </c>
      <c r="M36" s="882" t="s">
        <v>175</v>
      </c>
      <c r="N36" s="874"/>
      <c r="O36" s="732"/>
    </row>
    <row r="37" customFormat="false" ht="8.1" hidden="false" customHeight="true" outlineLevel="0" collapsed="false">
      <c r="B37" s="724"/>
      <c r="D37" s="874"/>
      <c r="E37" s="874"/>
      <c r="F37" s="874"/>
      <c r="G37" s="874"/>
      <c r="H37" s="874"/>
      <c r="I37" s="874"/>
      <c r="J37" s="874"/>
      <c r="K37" s="880"/>
      <c r="L37" s="888"/>
      <c r="M37" s="882"/>
      <c r="N37" s="874"/>
      <c r="O37" s="732"/>
    </row>
    <row r="38" customFormat="false" ht="20.1" hidden="false" customHeight="true" outlineLevel="0" collapsed="false">
      <c r="B38" s="724"/>
      <c r="C38" s="873" t="n">
        <v>8</v>
      </c>
      <c r="D38" s="874" t="s">
        <v>176</v>
      </c>
      <c r="G38" s="863"/>
      <c r="H38" s="863"/>
      <c r="I38" s="863"/>
      <c r="J38" s="863"/>
      <c r="K38" s="879" t="s">
        <v>177</v>
      </c>
      <c r="L38" s="822" t="n">
        <f aca="false">I30*L36</f>
        <v>0.025949695853676</v>
      </c>
      <c r="M38" s="873" t="s">
        <v>56</v>
      </c>
      <c r="N38" s="863"/>
      <c r="O38" s="732"/>
    </row>
    <row r="39" customFormat="false" ht="8.1" hidden="false" customHeight="true" outlineLevel="0" collapsed="false">
      <c r="B39" s="724"/>
      <c r="L39" s="863"/>
      <c r="O39" s="732"/>
    </row>
    <row r="40" customFormat="false" ht="20.1" hidden="false" customHeight="true" outlineLevel="0" collapsed="false">
      <c r="B40" s="724"/>
      <c r="D40" s="873" t="s">
        <v>178</v>
      </c>
      <c r="E40" s="873"/>
      <c r="F40" s="873"/>
      <c r="G40" s="873"/>
      <c r="H40" s="873"/>
      <c r="I40" s="873"/>
      <c r="L40" s="796" t="n">
        <f aca="false">L21+L23+L38</f>
        <v>54.6759496958537</v>
      </c>
      <c r="M40" s="873" t="s">
        <v>150</v>
      </c>
      <c r="O40" s="732"/>
    </row>
    <row r="41" customFormat="false" ht="8.1" hidden="false" customHeight="true" outlineLevel="0" collapsed="false">
      <c r="B41" s="724"/>
      <c r="L41" s="863"/>
      <c r="M41" s="872"/>
      <c r="O41" s="732"/>
    </row>
    <row r="42" customFormat="false" ht="20.1" hidden="false" customHeight="true" outlineLevel="0" collapsed="false">
      <c r="B42" s="724"/>
      <c r="D42" s="889" t="s">
        <v>179</v>
      </c>
      <c r="E42" s="889"/>
      <c r="F42" s="889"/>
      <c r="G42" s="889"/>
      <c r="H42" s="889"/>
      <c r="I42" s="889"/>
      <c r="L42" s="297" t="n">
        <f aca="false">CEILING(L40,1)</f>
        <v>55</v>
      </c>
      <c r="M42" s="873" t="s">
        <v>150</v>
      </c>
      <c r="O42" s="732"/>
    </row>
    <row r="43" customFormat="false" ht="8.1" hidden="false" customHeight="true" outlineLevel="0" collapsed="false">
      <c r="B43" s="724"/>
      <c r="L43" s="863"/>
      <c r="O43" s="732"/>
    </row>
    <row r="44" customFormat="false" ht="8.1" hidden="false" customHeight="true" outlineLevel="0" collapsed="false">
      <c r="B44" s="724"/>
      <c r="L44" s="863"/>
      <c r="O44" s="732"/>
    </row>
    <row r="45" customFormat="false" ht="20.1" hidden="false" customHeight="true" outlineLevel="0" collapsed="false">
      <c r="B45" s="724"/>
      <c r="D45" s="890" t="s">
        <v>180</v>
      </c>
      <c r="E45" s="875" t="s">
        <v>181</v>
      </c>
      <c r="F45" s="875"/>
      <c r="I45" s="863"/>
      <c r="J45" s="863"/>
      <c r="K45" s="863"/>
      <c r="L45" s="879" t="s">
        <v>182</v>
      </c>
      <c r="M45" s="877" t="n">
        <v>65</v>
      </c>
      <c r="N45" s="873" t="s">
        <v>183</v>
      </c>
      <c r="O45" s="732"/>
    </row>
    <row r="46" customFormat="false" ht="20.1" hidden="false" customHeight="true" outlineLevel="0" collapsed="false">
      <c r="B46" s="724"/>
      <c r="D46" s="890"/>
      <c r="E46" s="873" t="s">
        <v>184</v>
      </c>
      <c r="F46" s="873"/>
      <c r="L46" s="863"/>
      <c r="O46" s="732"/>
    </row>
    <row r="47" customFormat="false" ht="20.1" hidden="false" customHeight="true" outlineLevel="0" collapsed="false">
      <c r="B47" s="724"/>
      <c r="D47" s="890"/>
      <c r="E47" s="873"/>
      <c r="F47" s="873"/>
      <c r="L47" s="863"/>
      <c r="O47" s="732"/>
    </row>
    <row r="48" customFormat="false" ht="20.1" hidden="false" customHeight="true" outlineLevel="0" collapsed="false">
      <c r="B48" s="724"/>
      <c r="D48" s="890" t="s">
        <v>180</v>
      </c>
      <c r="E48" s="876" t="n">
        <v>21</v>
      </c>
      <c r="F48" s="875" t="s">
        <v>185</v>
      </c>
      <c r="G48" s="891" t="n">
        <f aca="false">+L42</f>
        <v>55</v>
      </c>
      <c r="H48" s="892" t="s">
        <v>46</v>
      </c>
      <c r="I48" s="893" t="n">
        <f aca="false">M8*L42/(76*M45/100)</f>
        <v>7.01417004048583</v>
      </c>
      <c r="J48" s="863"/>
      <c r="L48" s="894" t="s">
        <v>186</v>
      </c>
      <c r="M48" s="895" t="n">
        <f aca="false">CEILING(I48,1)</f>
        <v>8</v>
      </c>
      <c r="N48" s="896" t="s">
        <v>187</v>
      </c>
      <c r="O48" s="732"/>
    </row>
    <row r="49" customFormat="false" ht="20.1" hidden="false" customHeight="true" outlineLevel="0" collapsed="false">
      <c r="B49" s="724"/>
      <c r="E49" s="873" t="n">
        <v>76</v>
      </c>
      <c r="F49" s="873" t="s">
        <v>188</v>
      </c>
      <c r="G49" s="873" t="n">
        <f aca="false">M45</f>
        <v>65</v>
      </c>
      <c r="H49" s="873"/>
      <c r="L49" s="863"/>
      <c r="O49" s="732"/>
    </row>
    <row r="50" customFormat="false" ht="30" hidden="false" customHeight="true" outlineLevel="0" collapsed="false">
      <c r="B50" s="724"/>
      <c r="D50" s="883" t="s">
        <v>191</v>
      </c>
      <c r="E50" s="882"/>
      <c r="F50" s="897" t="n">
        <v>1</v>
      </c>
      <c r="G50" s="883" t="s">
        <v>192</v>
      </c>
      <c r="H50" s="883"/>
      <c r="I50" s="883"/>
      <c r="J50" s="897"/>
      <c r="K50" s="897" t="n">
        <v>100</v>
      </c>
      <c r="L50" s="883" t="s">
        <v>193</v>
      </c>
      <c r="M50" s="883"/>
      <c r="O50" s="732"/>
    </row>
    <row r="51" customFormat="false" ht="30" hidden="false" customHeight="true" outlineLevel="0" collapsed="false">
      <c r="B51" s="724"/>
      <c r="D51" s="883"/>
      <c r="E51" s="882"/>
      <c r="F51" s="898" t="n">
        <v>1</v>
      </c>
      <c r="G51" s="883" t="s">
        <v>192</v>
      </c>
      <c r="H51" s="883"/>
      <c r="I51" s="883"/>
      <c r="J51" s="897"/>
      <c r="K51" s="898" t="n">
        <v>10</v>
      </c>
      <c r="L51" s="883" t="s">
        <v>193</v>
      </c>
      <c r="M51" s="883"/>
      <c r="O51" s="732"/>
    </row>
    <row r="52" s="850" customFormat="true" ht="12" hidden="false" customHeight="true" outlineLevel="0" collapsed="false">
      <c r="B52" s="899"/>
      <c r="C52" s="900"/>
      <c r="D52" s="900"/>
      <c r="E52" s="900"/>
      <c r="F52" s="900"/>
      <c r="G52" s="900"/>
      <c r="H52" s="900"/>
      <c r="I52" s="900"/>
      <c r="J52" s="900"/>
      <c r="K52" s="900"/>
      <c r="L52" s="900"/>
      <c r="M52" s="900"/>
      <c r="N52" s="900"/>
      <c r="O52" s="901"/>
    </row>
    <row r="53" s="850" customFormat="true" ht="14.25" hidden="false" customHeight="false" outlineLevel="0" collapsed="false"/>
    <row r="54" s="850" customFormat="true" ht="14.25" hidden="false" customHeight="false" outlineLevel="0" collapsed="false"/>
    <row r="55" s="850" customFormat="true" ht="14.25" hidden="false" customHeight="false" outlineLevel="0" collapsed="false"/>
    <row r="56" s="850" customFormat="true" ht="14.25" hidden="false" customHeight="false" outlineLevel="0" collapsed="false"/>
    <row r="57" s="850" customFormat="true" ht="14.25" hidden="false" customHeight="false" outlineLevel="0" collapsed="false"/>
    <row r="58" s="850" customFormat="true" ht="14.25" hidden="false" customHeight="false" outlineLevel="0" collapsed="false"/>
    <row r="59" s="850" customFormat="true" ht="14.25" hidden="false" customHeight="false" outlineLevel="0" collapsed="false"/>
    <row r="60" s="850" customFormat="true" ht="14.25" hidden="false" customHeight="false" outlineLevel="0" collapsed="false"/>
    <row r="61" s="850" customFormat="true" ht="14.25" hidden="false" customHeight="false" outlineLevel="0" collapsed="false"/>
    <row r="62" s="850" customFormat="true" ht="14.25" hidden="false" customHeight="false" outlineLevel="0" collapsed="false"/>
    <row r="63" s="850" customFormat="true" ht="14.25" hidden="false" customHeight="false" outlineLevel="0" collapsed="false"/>
    <row r="64" s="850" customFormat="true" ht="14.25" hidden="false" customHeight="false" outlineLevel="0" collapsed="false"/>
    <row r="65" s="850" customFormat="true" ht="14.25" hidden="false" customHeight="false" outlineLevel="0" collapsed="false"/>
    <row r="66" s="850" customFormat="true" ht="14.25" hidden="false" customHeight="false" outlineLevel="0" collapsed="false"/>
    <row r="67" s="850" customFormat="true" ht="14.25" hidden="false" customHeight="false" outlineLevel="0" collapsed="false"/>
    <row r="68" s="850" customFormat="true" ht="14.25" hidden="false" customHeight="false" outlineLevel="0" collapsed="false"/>
    <row r="69" s="850" customFormat="true" ht="14.25" hidden="false" customHeight="false" outlineLevel="0" collapsed="false"/>
    <row r="70" s="850" customFormat="true" ht="14.25" hidden="false" customHeight="false" outlineLevel="0" collapsed="false"/>
    <row r="71" s="850" customFormat="true" ht="14.25" hidden="false" customHeight="false" outlineLevel="0" collapsed="false"/>
    <row r="72" s="850" customFormat="true" ht="14.25" hidden="false" customHeight="false" outlineLevel="0" collapsed="false"/>
    <row r="73" s="850" customFormat="true" ht="14.25" hidden="false" customHeight="false" outlineLevel="0" collapsed="false"/>
    <row r="74" s="850" customFormat="true" ht="14.25" hidden="false" customHeight="false" outlineLevel="0" collapsed="false"/>
    <row r="75" s="850" customFormat="true" ht="14.25" hidden="false" customHeight="false" outlineLevel="0" collapsed="false"/>
    <row r="76" s="850" customFormat="true" ht="14.25" hidden="false" customHeight="false" outlineLevel="0" collapsed="false"/>
    <row r="77" s="850" customFormat="true" ht="14.25" hidden="false" customHeight="false" outlineLevel="0" collapsed="false"/>
    <row r="78" s="850" customFormat="true" ht="14.25" hidden="false" customHeight="false" outlineLevel="0" collapsed="false"/>
    <row r="79" s="850" customFormat="true" ht="14.25" hidden="false" customHeight="false" outlineLevel="0" collapsed="false"/>
    <row r="80" s="850" customFormat="true" ht="14.25" hidden="false" customHeight="false" outlineLevel="0" collapsed="false"/>
    <row r="81" s="850" customFormat="true" ht="14.25" hidden="false" customHeight="false" outlineLevel="0" collapsed="false"/>
    <row r="82" s="850" customFormat="true" ht="14.25" hidden="false" customHeight="false" outlineLevel="0" collapsed="false"/>
    <row r="83" s="850" customFormat="true" ht="14.25" hidden="false" customHeight="false" outlineLevel="0" collapsed="false"/>
    <row r="84" s="850" customFormat="true" ht="14.25" hidden="false" customHeight="false" outlineLevel="0" collapsed="false"/>
    <row r="85" s="850" customFormat="true" ht="14.25" hidden="false" customHeight="false" outlineLevel="0" collapsed="false"/>
    <row r="86" s="850" customFormat="true" ht="14.25" hidden="false" customHeight="false" outlineLevel="0" collapsed="false"/>
    <row r="87" s="850" customFormat="true" ht="14.25" hidden="false" customHeight="false" outlineLevel="0" collapsed="false"/>
    <row r="88" s="850" customFormat="true" ht="14.25" hidden="false" customHeight="false" outlineLevel="0" collapsed="false"/>
    <row r="89" s="850" customFormat="true" ht="14.25" hidden="false" customHeight="false" outlineLevel="0" collapsed="false"/>
    <row r="90" s="850" customFormat="true" ht="14.25" hidden="false" customHeight="false" outlineLevel="0" collapsed="false"/>
    <row r="91" s="850" customFormat="true" ht="14.25" hidden="false" customHeight="false" outlineLevel="0" collapsed="false"/>
    <row r="92" s="850" customFormat="true" ht="14.25" hidden="false" customHeight="false" outlineLevel="0" collapsed="false"/>
    <row r="93" s="850" customFormat="true" ht="14.25" hidden="false" customHeight="false" outlineLevel="0" collapsed="false"/>
    <row r="94" s="850" customFormat="true" ht="14.25" hidden="false" customHeight="false" outlineLevel="0" collapsed="false"/>
    <row r="95" s="850" customFormat="true" ht="14.25" hidden="false" customHeight="false" outlineLevel="0" collapsed="false"/>
    <row r="96" s="850" customFormat="true" ht="14.25" hidden="false" customHeight="false" outlineLevel="0" collapsed="false"/>
    <row r="97" s="850" customFormat="true" ht="14.25" hidden="false" customHeight="false" outlineLevel="0" collapsed="false"/>
    <row r="98" s="850" customFormat="true" ht="14.25" hidden="false" customHeight="false" outlineLevel="0" collapsed="false"/>
    <row r="99" s="850" customFormat="true" ht="14.25" hidden="false" customHeight="true" outlineLevel="0" collapsed="false"/>
    <row r="100" s="850" customFormat="true" ht="14.25" hidden="false" customHeight="false" outlineLevel="0" collapsed="false"/>
    <row r="101" s="850" customFormat="true" ht="14.25" hidden="false" customHeight="true" outlineLevel="0" collapsed="false"/>
    <row r="102" s="850" customFormat="true" ht="14.25" hidden="false" customHeight="true" outlineLevel="0" collapsed="false"/>
    <row r="103" s="850" customFormat="true" ht="14.25" hidden="false" customHeight="true" outlineLevel="0" collapsed="false"/>
    <row r="104" s="850" customFormat="true" ht="14.25" hidden="false" customHeight="true" outlineLevel="0" collapsed="false"/>
    <row r="105" s="850" customFormat="true" ht="14.25" hidden="false" customHeight="true" outlineLevel="0" collapsed="false"/>
    <row r="106" s="850" customFormat="true" ht="14.25" hidden="false" customHeight="false" outlineLevel="0" collapsed="false"/>
    <row r="107" s="851" customFormat="true" ht="15" hidden="false" customHeight="true" outlineLevel="0" collapsed="false"/>
    <row r="108" s="850" customFormat="true" ht="14.25" hidden="false" customHeight="true" outlineLevel="0" collapsed="false"/>
    <row r="109" s="850" customFormat="true" ht="14.25" hidden="false" customHeight="true" outlineLevel="0" collapsed="false"/>
    <row r="110" s="850" customFormat="true" ht="14.25" hidden="false" customHeight="true" outlineLevel="0" collapsed="false"/>
    <row r="111" s="850" customFormat="true" ht="14.25" hidden="false" customHeight="true" outlineLevel="0" collapsed="false"/>
    <row r="112" s="850" customFormat="true" ht="14.25" hidden="false" customHeight="true" outlineLevel="0" collapsed="false"/>
    <row r="113" s="850" customFormat="true" ht="14.25" hidden="false" customHeight="true" outlineLevel="0" collapsed="false"/>
    <row r="114" s="850" customFormat="true" ht="14.25" hidden="false" customHeight="false" outlineLevel="0" collapsed="false"/>
    <row r="115" s="850" customFormat="true" ht="14.25" hidden="false" customHeight="false" outlineLevel="0" collapsed="false"/>
    <row r="116" s="850" customFormat="true" ht="14.25" hidden="false" customHeight="false" outlineLevel="0" collapsed="false"/>
    <row r="117" s="850" customFormat="true" ht="14.25" hidden="false" customHeight="false" outlineLevel="0" collapsed="false"/>
    <row r="118" s="850" customFormat="true" ht="14.25" hidden="false" customHeight="false" outlineLevel="0" collapsed="false"/>
    <row r="119" s="850" customFormat="true" ht="14.25" hidden="false" customHeight="false" outlineLevel="0" collapsed="false"/>
    <row r="120" s="850" customFormat="true" ht="14.25" hidden="false" customHeight="false" outlineLevel="0" collapsed="false"/>
    <row r="121" s="850" customFormat="true" ht="14.25" hidden="false" customHeight="false" outlineLevel="0" collapsed="false"/>
    <row r="122" s="850" customFormat="true" ht="14.25" hidden="false" customHeight="false" outlineLevel="0" collapsed="false"/>
    <row r="123" s="850" customFormat="true" ht="14.25" hidden="false" customHeight="false" outlineLevel="0" collapsed="false"/>
    <row r="124" s="850" customFormat="true" ht="14.25" hidden="false" customHeight="false" outlineLevel="0" collapsed="false"/>
    <row r="125" s="850" customFormat="true" ht="14.25" hidden="false" customHeight="false" outlineLevel="0" collapsed="false"/>
    <row r="126" s="850" customFormat="true" ht="14.25" hidden="false" customHeight="false" outlineLevel="0" collapsed="false"/>
    <row r="127" s="850" customFormat="true" ht="14.25" hidden="false" customHeight="false" outlineLevel="0" collapsed="false"/>
    <row r="128" s="850" customFormat="true" ht="14.25" hidden="false" customHeight="false" outlineLevel="0" collapsed="false"/>
    <row r="129" s="850" customFormat="true" ht="14.25" hidden="false" customHeight="false" outlineLevel="0" collapsed="false"/>
    <row r="130" s="850" customFormat="true" ht="14.25" hidden="false" customHeight="false" outlineLevel="0" collapsed="false"/>
    <row r="131" s="850" customFormat="true" ht="14.25" hidden="false" customHeight="false" outlineLevel="0" collapsed="false"/>
    <row r="132" s="850" customFormat="true" ht="14.25" hidden="false" customHeight="false" outlineLevel="0" collapsed="false"/>
    <row r="133" s="850" customFormat="true" ht="14.25" hidden="false" customHeight="false" outlineLevel="0" collapsed="false"/>
    <row r="134" s="850" customFormat="true" ht="14.25" hidden="false" customHeight="false" outlineLevel="0" collapsed="false"/>
    <row r="135" s="850" customFormat="true" ht="14.25" hidden="false" customHeight="false" outlineLevel="0" collapsed="false"/>
    <row r="136" s="850" customFormat="true" ht="14.25" hidden="false" customHeight="false" outlineLevel="0" collapsed="false"/>
    <row r="137" s="850" customFormat="true" ht="14.25" hidden="false" customHeight="false" outlineLevel="0" collapsed="false"/>
    <row r="138" s="850" customFormat="true" ht="14.25" hidden="false" customHeight="false" outlineLevel="0" collapsed="false"/>
    <row r="139" s="850" customFormat="true" ht="14.25" hidden="false" customHeight="false" outlineLevel="0" collapsed="false"/>
    <row r="140" s="850" customFormat="true" ht="14.25" hidden="false" customHeight="false" outlineLevel="0" collapsed="false"/>
    <row r="141" s="850" customFormat="true" ht="14.25" hidden="false" customHeight="false" outlineLevel="0" collapsed="false"/>
    <row r="142" s="850" customFormat="true" ht="14.25" hidden="false" customHeight="false" outlineLevel="0" collapsed="false"/>
    <row r="143" s="850" customFormat="true" ht="14.25" hidden="false" customHeight="false" outlineLevel="0" collapsed="false"/>
    <row r="144" s="850" customFormat="true" ht="14.25" hidden="false" customHeight="false" outlineLevel="0" collapsed="false"/>
    <row r="145" s="850" customFormat="true" ht="14.25" hidden="false" customHeight="false" outlineLevel="0" collapsed="false"/>
    <row r="146" s="850" customFormat="true" ht="14.25" hidden="false" customHeight="false" outlineLevel="0" collapsed="false"/>
    <row r="147" s="850" customFormat="true" ht="14.25" hidden="false" customHeight="false" outlineLevel="0" collapsed="false"/>
    <row r="149" s="863" customFormat="true" ht="12.75" hidden="false" customHeight="false" outlineLevel="0" collapsed="false"/>
    <row r="150" s="864" customFormat="true" ht="15" hidden="false" customHeight="false" outlineLevel="0" collapsed="false"/>
  </sheetData>
  <mergeCells count="5">
    <mergeCell ref="E5:I5"/>
    <mergeCell ref="D40:I40"/>
    <mergeCell ref="D42:I42"/>
    <mergeCell ref="E45:F45"/>
    <mergeCell ref="E46:F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B1:S17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15" workbookViewId="0">
      <selection pane="topLeft" activeCell="S20" activeCellId="0" sqref="S20"/>
    </sheetView>
  </sheetViews>
  <sheetFormatPr defaultColWidth="12.70703125" defaultRowHeight="14.25" zeroHeight="false" outlineLevelRow="0" outlineLevelCol="0"/>
  <cols>
    <col collapsed="false" customWidth="true" hidden="false" outlineLevel="0" max="1" min="1" style="709" width="11.42"/>
    <col collapsed="false" customWidth="true" hidden="false" outlineLevel="0" max="2" min="2" style="709" width="1.99"/>
    <col collapsed="false" customWidth="true" hidden="false" outlineLevel="0" max="3" min="3" style="709" width="5.41"/>
    <col collapsed="false" customWidth="true" hidden="false" outlineLevel="0" max="4" min="4" style="709" width="10.56"/>
    <col collapsed="false" customWidth="true" hidden="false" outlineLevel="0" max="5" min="5" style="709" width="9.14"/>
    <col collapsed="false" customWidth="true" hidden="false" outlineLevel="0" max="6" min="6" style="709" width="12.99"/>
    <col collapsed="false" customWidth="true" hidden="false" outlineLevel="0" max="7" min="7" style="709" width="11.85"/>
    <col collapsed="false" customWidth="true" hidden="false" outlineLevel="0" max="8" min="8" style="709" width="2.56"/>
    <col collapsed="false" customWidth="true" hidden="false" outlineLevel="0" max="9" min="9" style="709" width="10.99"/>
    <col collapsed="false" customWidth="true" hidden="false" outlineLevel="0" max="10" min="10" style="709" width="6.85"/>
    <col collapsed="false" customWidth="true" hidden="false" outlineLevel="0" max="11" min="11" style="709" width="7.14"/>
    <col collapsed="false" customWidth="true" hidden="false" outlineLevel="0" max="12" min="12" style="709" width="9.41"/>
    <col collapsed="false" customWidth="true" hidden="false" outlineLevel="0" max="13" min="13" style="709" width="13.85"/>
    <col collapsed="false" customWidth="true" hidden="false" outlineLevel="0" max="14" min="14" style="709" width="10.28"/>
    <col collapsed="false" customWidth="true" hidden="false" outlineLevel="0" max="15" min="15" style="709" width="3.99"/>
    <col collapsed="false" customWidth="false" hidden="false" outlineLevel="0" max="257" min="16" style="709" width="12.7"/>
  </cols>
  <sheetData>
    <row r="1" customFormat="false" ht="15" hidden="false" customHeight="false" outlineLevel="0" collapsed="false"/>
    <row r="2" customFormat="false" ht="12" hidden="false" customHeight="true" outlineLevel="0" collapsed="false">
      <c r="B2" s="716"/>
      <c r="C2" s="717"/>
      <c r="D2" s="717"/>
      <c r="E2" s="865"/>
      <c r="F2" s="719"/>
      <c r="G2" s="720"/>
      <c r="H2" s="720"/>
      <c r="I2" s="719"/>
      <c r="J2" s="721"/>
      <c r="K2" s="721"/>
      <c r="L2" s="719"/>
      <c r="M2" s="721"/>
      <c r="N2" s="722"/>
      <c r="O2" s="866"/>
    </row>
    <row r="3" customFormat="false" ht="69.95" hidden="false" customHeight="true" outlineLevel="0" collapsed="false">
      <c r="B3" s="724"/>
      <c r="C3" s="725"/>
      <c r="D3" s="726"/>
      <c r="E3" s="730"/>
      <c r="F3" s="728"/>
      <c r="G3" s="730"/>
      <c r="H3" s="730"/>
      <c r="I3" s="726"/>
      <c r="J3" s="726"/>
      <c r="K3" s="726"/>
      <c r="L3" s="729"/>
      <c r="M3" s="730"/>
      <c r="N3" s="867"/>
      <c r="O3" s="732"/>
    </row>
    <row r="4" customFormat="false" ht="6.75" hidden="false" customHeight="true" outlineLevel="0" collapsed="false">
      <c r="B4" s="724"/>
      <c r="C4" s="868"/>
      <c r="D4" s="868"/>
      <c r="E4" s="868"/>
      <c r="F4" s="868"/>
      <c r="G4" s="868"/>
      <c r="H4" s="868"/>
      <c r="I4" s="868"/>
      <c r="J4" s="868"/>
      <c r="K4" s="868"/>
      <c r="L4" s="868"/>
      <c r="M4" s="868"/>
      <c r="N4" s="868"/>
      <c r="O4" s="732"/>
    </row>
    <row r="5" customFormat="false" ht="41.25" hidden="false" customHeight="true" outlineLevel="0" collapsed="false">
      <c r="B5" s="724"/>
      <c r="C5" s="869" t="s">
        <v>0</v>
      </c>
      <c r="D5" s="870"/>
      <c r="E5" s="742" t="s">
        <v>435</v>
      </c>
      <c r="F5" s="742"/>
      <c r="G5" s="742"/>
      <c r="H5" s="742"/>
      <c r="I5" s="742"/>
      <c r="J5" s="868"/>
      <c r="K5" s="743" t="s">
        <v>2</v>
      </c>
      <c r="L5" s="744" t="n">
        <v>1</v>
      </c>
      <c r="M5" s="745" t="s">
        <v>3</v>
      </c>
      <c r="N5" s="746" t="n">
        <v>1</v>
      </c>
      <c r="O5" s="732"/>
    </row>
    <row r="6" customFormat="false" ht="10.5" hidden="false" customHeight="true" outlineLevel="0" collapsed="false">
      <c r="B6" s="724"/>
      <c r="C6" s="868"/>
      <c r="D6" s="868"/>
      <c r="E6" s="868"/>
      <c r="F6" s="868"/>
      <c r="G6" s="868"/>
      <c r="H6" s="868"/>
      <c r="I6" s="868"/>
      <c r="J6" s="868"/>
      <c r="K6" s="868"/>
      <c r="L6" s="868"/>
      <c r="M6" s="868"/>
      <c r="N6" s="868"/>
      <c r="O6" s="732"/>
    </row>
    <row r="7" customFormat="false" ht="10.5" hidden="false" customHeight="true" outlineLevel="0" collapsed="false">
      <c r="B7" s="724"/>
      <c r="C7" s="868"/>
      <c r="D7" s="868"/>
      <c r="E7" s="868"/>
      <c r="F7" s="868"/>
      <c r="G7" s="868"/>
      <c r="H7" s="868"/>
      <c r="I7" s="868"/>
      <c r="J7" s="868"/>
      <c r="K7" s="868"/>
      <c r="L7" s="868"/>
      <c r="M7" s="868"/>
      <c r="N7" s="868"/>
      <c r="O7" s="732"/>
    </row>
    <row r="8" customFormat="false" ht="15.75" hidden="false" customHeight="false" outlineLevel="0" collapsed="false">
      <c r="B8" s="902"/>
      <c r="C8" s="903" t="s">
        <v>436</v>
      </c>
      <c r="D8" s="904"/>
      <c r="E8" s="904"/>
      <c r="F8" s="904"/>
      <c r="G8" s="905"/>
      <c r="H8" s="904"/>
      <c r="I8" s="906"/>
      <c r="J8" s="906"/>
      <c r="K8" s="906"/>
      <c r="L8" s="907"/>
      <c r="M8" s="908"/>
      <c r="N8" s="906"/>
      <c r="O8" s="909"/>
    </row>
    <row r="9" customFormat="false" ht="14.25" hidden="false" customHeight="true" outlineLevel="0" collapsed="false">
      <c r="B9" s="724"/>
      <c r="L9" s="910"/>
      <c r="M9" s="844"/>
      <c r="O9" s="732"/>
    </row>
    <row r="10" customFormat="false" ht="14.25" hidden="false" customHeight="true" outlineLevel="0" collapsed="false">
      <c r="B10" s="724"/>
      <c r="L10" s="910"/>
      <c r="M10" s="844"/>
      <c r="O10" s="732"/>
    </row>
    <row r="11" customFormat="false" ht="21.95" hidden="false" customHeight="true" outlineLevel="0" collapsed="false">
      <c r="B11" s="724"/>
      <c r="C11" s="878" t="s">
        <v>437</v>
      </c>
      <c r="D11" s="874"/>
      <c r="I11" s="910"/>
      <c r="J11" s="910"/>
      <c r="K11" s="910"/>
      <c r="L11" s="893"/>
      <c r="M11" s="873"/>
      <c r="N11" s="910"/>
      <c r="O11" s="732"/>
    </row>
    <row r="12" customFormat="false" ht="6.95" hidden="false" customHeight="true" outlineLevel="0" collapsed="false">
      <c r="B12" s="724"/>
      <c r="C12" s="873"/>
      <c r="D12" s="874"/>
      <c r="I12" s="910"/>
      <c r="J12" s="910"/>
      <c r="K12" s="910"/>
      <c r="L12" s="873"/>
      <c r="M12" s="873"/>
      <c r="N12" s="910"/>
      <c r="O12" s="732"/>
    </row>
    <row r="13" customFormat="false" ht="21.95" hidden="false" customHeight="true" outlineLevel="0" collapsed="false">
      <c r="B13" s="724"/>
      <c r="C13" s="878" t="s">
        <v>438</v>
      </c>
      <c r="D13" s="874"/>
      <c r="F13" s="911" t="n">
        <v>0.6</v>
      </c>
      <c r="I13" s="910"/>
      <c r="J13" s="910"/>
      <c r="K13" s="910"/>
      <c r="L13" s="893"/>
      <c r="M13" s="873"/>
      <c r="N13" s="910"/>
      <c r="O13" s="732"/>
    </row>
    <row r="14" customFormat="false" ht="6.95" hidden="false" customHeight="true" outlineLevel="0" collapsed="false">
      <c r="B14" s="724"/>
      <c r="C14" s="873"/>
      <c r="D14" s="874"/>
      <c r="F14" s="912"/>
      <c r="I14" s="910"/>
      <c r="J14" s="910"/>
      <c r="K14" s="910"/>
      <c r="L14" s="893"/>
      <c r="M14" s="873"/>
      <c r="N14" s="910"/>
      <c r="O14" s="732"/>
    </row>
    <row r="15" customFormat="false" ht="21.95" hidden="false" customHeight="true" outlineLevel="0" collapsed="false">
      <c r="B15" s="724"/>
      <c r="C15" s="878" t="s">
        <v>439</v>
      </c>
      <c r="D15" s="874"/>
      <c r="F15" s="911" t="n">
        <v>1</v>
      </c>
      <c r="I15" s="910"/>
      <c r="J15" s="910"/>
      <c r="K15" s="910"/>
      <c r="L15" s="893"/>
      <c r="M15" s="873"/>
      <c r="N15" s="910"/>
      <c r="O15" s="732"/>
    </row>
    <row r="16" customFormat="false" ht="6.95" hidden="false" customHeight="true" outlineLevel="0" collapsed="false">
      <c r="B16" s="724"/>
      <c r="C16" s="873"/>
      <c r="D16" s="874"/>
      <c r="F16" s="912"/>
      <c r="I16" s="910"/>
      <c r="J16" s="910"/>
      <c r="K16" s="910"/>
      <c r="L16" s="893"/>
      <c r="M16" s="873"/>
      <c r="N16" s="910"/>
      <c r="O16" s="732"/>
    </row>
    <row r="17" customFormat="false" ht="21.95" hidden="false" customHeight="true" outlineLevel="0" collapsed="false">
      <c r="B17" s="724"/>
      <c r="C17" s="878" t="s">
        <v>440</v>
      </c>
      <c r="D17" s="874"/>
      <c r="F17" s="911" t="n">
        <v>0.3</v>
      </c>
      <c r="I17" s="910"/>
      <c r="J17" s="910"/>
      <c r="K17" s="910"/>
      <c r="L17" s="893"/>
      <c r="M17" s="873"/>
      <c r="N17" s="910"/>
      <c r="O17" s="732"/>
    </row>
    <row r="18" customFormat="false" ht="6.95" hidden="false" customHeight="true" outlineLevel="0" collapsed="false">
      <c r="B18" s="724"/>
      <c r="C18" s="873"/>
      <c r="D18" s="874"/>
      <c r="F18" s="912"/>
      <c r="I18" s="910"/>
      <c r="J18" s="910"/>
      <c r="K18" s="910"/>
      <c r="L18" s="893"/>
      <c r="M18" s="873"/>
      <c r="N18" s="910"/>
      <c r="O18" s="732"/>
    </row>
    <row r="19" customFormat="false" ht="21.95" hidden="false" customHeight="true" outlineLevel="0" collapsed="false">
      <c r="B19" s="724"/>
      <c r="C19" s="878" t="s">
        <v>441</v>
      </c>
      <c r="D19" s="874"/>
      <c r="F19" s="913" t="n">
        <f aca="false">+F13*F15*F17</f>
        <v>0.18</v>
      </c>
      <c r="G19" s="709" t="s">
        <v>54</v>
      </c>
      <c r="I19" s="914" t="n">
        <f aca="false">+F19*1000</f>
        <v>180</v>
      </c>
      <c r="J19" s="910" t="s">
        <v>442</v>
      </c>
      <c r="K19" s="910"/>
      <c r="L19" s="796" t="n">
        <f aca="false">+F19*227</f>
        <v>40.86</v>
      </c>
      <c r="M19" s="873" t="s">
        <v>443</v>
      </c>
      <c r="N19" s="910"/>
      <c r="O19" s="732"/>
    </row>
    <row r="20" customFormat="false" ht="6.95" hidden="false" customHeight="true" outlineLevel="0" collapsed="false">
      <c r="B20" s="724"/>
      <c r="C20" s="873"/>
      <c r="D20" s="874"/>
      <c r="F20" s="912"/>
      <c r="I20" s="910"/>
      <c r="J20" s="910"/>
      <c r="K20" s="910"/>
      <c r="L20" s="893"/>
      <c r="M20" s="873"/>
      <c r="N20" s="910"/>
      <c r="O20" s="732"/>
    </row>
    <row r="21" customFormat="false" ht="21.95" hidden="false" customHeight="true" outlineLevel="0" collapsed="false">
      <c r="B21" s="724"/>
      <c r="C21" s="873"/>
      <c r="D21" s="874"/>
      <c r="I21" s="910"/>
      <c r="J21" s="910"/>
      <c r="K21" s="910"/>
      <c r="L21" s="893"/>
      <c r="M21" s="873"/>
      <c r="N21" s="910"/>
      <c r="O21" s="732"/>
      <c r="S21" s="915"/>
    </row>
    <row r="22" customFormat="false" ht="6.95" hidden="false" customHeight="true" outlineLevel="0" collapsed="false">
      <c r="B22" s="724"/>
      <c r="C22" s="873"/>
      <c r="D22" s="874"/>
      <c r="I22" s="910"/>
      <c r="J22" s="910"/>
      <c r="K22" s="910"/>
      <c r="L22" s="893"/>
      <c r="M22" s="873"/>
      <c r="N22" s="910"/>
      <c r="O22" s="732"/>
    </row>
    <row r="23" customFormat="false" ht="21.95" hidden="false" customHeight="true" outlineLevel="0" collapsed="false">
      <c r="B23" s="724"/>
      <c r="C23" s="878" t="s">
        <v>444</v>
      </c>
      <c r="D23" s="874"/>
      <c r="I23" s="910"/>
      <c r="J23" s="910"/>
      <c r="K23" s="910"/>
      <c r="L23" s="893"/>
      <c r="M23" s="873"/>
      <c r="N23" s="910"/>
      <c r="O23" s="732"/>
    </row>
    <row r="24" customFormat="false" ht="6.95" hidden="false" customHeight="true" outlineLevel="0" collapsed="false">
      <c r="B24" s="724"/>
      <c r="C24" s="873"/>
      <c r="D24" s="874"/>
      <c r="I24" s="910"/>
      <c r="J24" s="910"/>
      <c r="K24" s="910"/>
      <c r="L24" s="873"/>
      <c r="M24" s="873"/>
      <c r="N24" s="910"/>
      <c r="O24" s="732"/>
    </row>
    <row r="25" customFormat="false" ht="21.95" hidden="false" customHeight="true" outlineLevel="0" collapsed="false">
      <c r="B25" s="724"/>
      <c r="C25" s="878" t="s">
        <v>441</v>
      </c>
      <c r="D25" s="874"/>
      <c r="F25" s="913" t="n">
        <f aca="false">0.75*F19</f>
        <v>0.135</v>
      </c>
      <c r="G25" s="709" t="s">
        <v>54</v>
      </c>
      <c r="I25" s="914" t="n">
        <f aca="false">+F25*1000</f>
        <v>135</v>
      </c>
      <c r="J25" s="910" t="s">
        <v>442</v>
      </c>
      <c r="K25" s="910"/>
      <c r="L25" s="796" t="n">
        <f aca="false">+L19*0.75</f>
        <v>30.645</v>
      </c>
      <c r="M25" s="873" t="s">
        <v>443</v>
      </c>
      <c r="N25" s="910"/>
      <c r="O25" s="732"/>
    </row>
    <row r="26" customFormat="false" ht="20.1" hidden="false" customHeight="true" outlineLevel="0" collapsed="false">
      <c r="B26" s="724"/>
      <c r="C26" s="874"/>
      <c r="D26" s="878"/>
      <c r="E26" s="873"/>
      <c r="F26" s="873"/>
      <c r="G26" s="879"/>
      <c r="H26" s="879"/>
      <c r="I26" s="916"/>
      <c r="J26" s="873"/>
      <c r="K26" s="873"/>
      <c r="L26" s="910"/>
      <c r="O26" s="732"/>
      <c r="Q26" s="872"/>
      <c r="R26" s="872"/>
    </row>
    <row r="27" customFormat="false" ht="6.95" hidden="false" customHeight="true" outlineLevel="0" collapsed="false">
      <c r="B27" s="724"/>
      <c r="C27" s="874"/>
      <c r="D27" s="878"/>
      <c r="E27" s="873"/>
      <c r="F27" s="873"/>
      <c r="G27" s="879"/>
      <c r="H27" s="879"/>
      <c r="I27" s="873"/>
      <c r="J27" s="873"/>
      <c r="K27" s="873"/>
      <c r="L27" s="910"/>
      <c r="O27" s="732"/>
    </row>
    <row r="28" customFormat="false" ht="21.95" hidden="false" customHeight="true" outlineLevel="0" collapsed="false">
      <c r="B28" s="724"/>
      <c r="C28" s="878" t="s">
        <v>445</v>
      </c>
      <c r="D28" s="874"/>
      <c r="I28" s="910"/>
      <c r="J28" s="910"/>
      <c r="K28" s="910"/>
      <c r="L28" s="893"/>
      <c r="M28" s="873"/>
      <c r="N28" s="910"/>
      <c r="O28" s="732"/>
    </row>
    <row r="29" customFormat="false" ht="6.95" hidden="false" customHeight="true" outlineLevel="0" collapsed="false">
      <c r="B29" s="724"/>
      <c r="C29" s="873"/>
      <c r="D29" s="874"/>
      <c r="I29" s="910"/>
      <c r="J29" s="910"/>
      <c r="K29" s="910"/>
      <c r="L29" s="873"/>
      <c r="M29" s="873"/>
      <c r="N29" s="910"/>
      <c r="O29" s="732"/>
    </row>
    <row r="30" customFormat="false" ht="21.95" hidden="false" customHeight="true" outlineLevel="0" collapsed="false">
      <c r="B30" s="724"/>
      <c r="C30" s="878" t="s">
        <v>108</v>
      </c>
      <c r="D30" s="874"/>
      <c r="F30" s="913" t="n">
        <f aca="false">+L25/2</f>
        <v>15.3225</v>
      </c>
      <c r="G30" s="709" t="s">
        <v>446</v>
      </c>
      <c r="I30" s="917"/>
      <c r="J30" s="910"/>
      <c r="K30" s="910"/>
      <c r="L30" s="893"/>
      <c r="M30" s="873"/>
      <c r="N30" s="910"/>
      <c r="O30" s="732"/>
    </row>
    <row r="31" customFormat="false" ht="9.95" hidden="false" customHeight="true" outlineLevel="0" collapsed="false">
      <c r="B31" s="724"/>
      <c r="L31" s="910"/>
      <c r="O31" s="732"/>
      <c r="Q31" s="872"/>
      <c r="R31" s="872"/>
    </row>
    <row r="32" customFormat="false" ht="20.1" hidden="false" customHeight="true" outlineLevel="0" collapsed="false">
      <c r="B32" s="724"/>
      <c r="D32" s="880"/>
      <c r="E32" s="918"/>
      <c r="F32" s="882"/>
      <c r="G32" s="874"/>
      <c r="H32" s="874"/>
      <c r="I32" s="874"/>
      <c r="J32" s="883"/>
      <c r="K32" s="880"/>
      <c r="L32" s="882"/>
      <c r="M32" s="873"/>
      <c r="N32" s="874"/>
      <c r="O32" s="732"/>
      <c r="Q32" s="872"/>
      <c r="R32" s="872"/>
    </row>
    <row r="33" customFormat="false" ht="8.1" hidden="false" customHeight="true" outlineLevel="0" collapsed="false">
      <c r="B33" s="724"/>
      <c r="D33" s="880"/>
      <c r="E33" s="883"/>
      <c r="F33" s="882"/>
      <c r="G33" s="874"/>
      <c r="H33" s="874"/>
      <c r="I33" s="874"/>
      <c r="J33" s="883"/>
      <c r="K33" s="880"/>
      <c r="L33" s="883"/>
      <c r="M33" s="874"/>
      <c r="N33" s="874"/>
      <c r="O33" s="732"/>
    </row>
    <row r="34" customFormat="false" ht="20.1" hidden="false" customHeight="true" outlineLevel="0" collapsed="false">
      <c r="B34" s="724"/>
      <c r="D34" s="880"/>
      <c r="E34" s="916"/>
      <c r="F34" s="886"/>
      <c r="G34" s="874"/>
      <c r="H34" s="874"/>
      <c r="I34" s="874"/>
      <c r="J34" s="883"/>
      <c r="K34" s="879"/>
      <c r="L34" s="893"/>
      <c r="M34" s="873"/>
      <c r="N34" s="874"/>
      <c r="O34" s="732"/>
    </row>
    <row r="35" customFormat="false" ht="8.1" hidden="false" customHeight="true" outlineLevel="0" collapsed="false">
      <c r="B35" s="724"/>
      <c r="D35" s="919"/>
      <c r="E35" s="919"/>
      <c r="F35" s="874"/>
      <c r="G35" s="874"/>
      <c r="H35" s="874"/>
      <c r="I35" s="874"/>
      <c r="J35" s="874"/>
      <c r="K35" s="874"/>
      <c r="L35" s="873"/>
      <c r="M35" s="874"/>
      <c r="N35" s="874"/>
      <c r="O35" s="732"/>
    </row>
    <row r="36" customFormat="false" ht="20.1" hidden="false" customHeight="true" outlineLevel="0" collapsed="false">
      <c r="B36" s="724"/>
      <c r="D36" s="874"/>
      <c r="E36" s="874"/>
      <c r="F36" s="874"/>
      <c r="G36" s="874"/>
      <c r="H36" s="874"/>
      <c r="I36" s="874"/>
      <c r="J36" s="874"/>
      <c r="K36" s="880"/>
      <c r="L36" s="920"/>
      <c r="M36" s="882"/>
      <c r="N36" s="874"/>
      <c r="O36" s="732"/>
      <c r="Q36" s="872"/>
      <c r="R36" s="872"/>
    </row>
    <row r="37" customFormat="false" ht="8.1" hidden="false" customHeight="true" outlineLevel="0" collapsed="false">
      <c r="B37" s="724"/>
      <c r="D37" s="874"/>
      <c r="E37" s="874"/>
      <c r="F37" s="874"/>
      <c r="G37" s="874"/>
      <c r="H37" s="874"/>
      <c r="I37" s="874"/>
      <c r="J37" s="874"/>
      <c r="K37" s="880"/>
      <c r="L37" s="920"/>
      <c r="M37" s="882"/>
      <c r="N37" s="874"/>
      <c r="O37" s="732"/>
    </row>
    <row r="38" customFormat="false" ht="20.1" hidden="false" customHeight="true" outlineLevel="0" collapsed="false">
      <c r="B38" s="724"/>
      <c r="C38" s="873"/>
      <c r="D38" s="874"/>
      <c r="G38" s="910"/>
      <c r="H38" s="910"/>
      <c r="I38" s="910"/>
      <c r="J38" s="910"/>
      <c r="K38" s="879"/>
      <c r="L38" s="916"/>
      <c r="M38" s="873"/>
      <c r="N38" s="910"/>
      <c r="O38" s="732"/>
      <c r="Q38" s="872"/>
      <c r="R38" s="872"/>
    </row>
    <row r="39" customFormat="false" ht="8.1" hidden="false" customHeight="true" outlineLevel="0" collapsed="false">
      <c r="B39" s="724"/>
      <c r="L39" s="910"/>
      <c r="O39" s="732"/>
      <c r="Q39" s="872"/>
      <c r="R39" s="872"/>
    </row>
    <row r="40" customFormat="false" ht="20.1" hidden="false" customHeight="true" outlineLevel="0" collapsed="false">
      <c r="B40" s="724"/>
      <c r="D40" s="873"/>
      <c r="E40" s="896"/>
      <c r="F40" s="896"/>
      <c r="G40" s="896"/>
      <c r="H40" s="896"/>
      <c r="I40" s="896"/>
      <c r="L40" s="893"/>
      <c r="M40" s="873"/>
      <c r="O40" s="732"/>
      <c r="Q40" s="872"/>
      <c r="R40" s="872"/>
    </row>
    <row r="41" customFormat="false" ht="8.1" hidden="false" customHeight="true" outlineLevel="0" collapsed="false">
      <c r="B41" s="724"/>
      <c r="L41" s="910"/>
      <c r="M41" s="872"/>
      <c r="O41" s="732"/>
      <c r="Q41" s="872"/>
      <c r="R41" s="872"/>
    </row>
    <row r="42" customFormat="false" ht="21.95" hidden="false" customHeight="true" outlineLevel="0" collapsed="false">
      <c r="B42" s="724"/>
      <c r="C42" s="878" t="s">
        <v>447</v>
      </c>
      <c r="D42" s="874"/>
      <c r="I42" s="910"/>
      <c r="J42" s="910"/>
      <c r="K42" s="910"/>
      <c r="L42" s="893"/>
      <c r="M42" s="873"/>
      <c r="N42" s="910"/>
      <c r="O42" s="732"/>
    </row>
    <row r="43" customFormat="false" ht="6.95" hidden="false" customHeight="true" outlineLevel="0" collapsed="false">
      <c r="B43" s="724"/>
      <c r="C43" s="873"/>
      <c r="D43" s="874"/>
      <c r="I43" s="910"/>
      <c r="J43" s="910"/>
      <c r="K43" s="910"/>
      <c r="L43" s="873"/>
      <c r="M43" s="873"/>
      <c r="N43" s="910"/>
      <c r="O43" s="732"/>
    </row>
    <row r="44" customFormat="false" ht="21.95" hidden="false" customHeight="true" outlineLevel="0" collapsed="false">
      <c r="B44" s="724"/>
      <c r="C44" s="921" t="s">
        <v>448</v>
      </c>
      <c r="D44" s="874"/>
      <c r="F44" s="922"/>
      <c r="I44" s="917"/>
      <c r="J44" s="910"/>
      <c r="K44" s="910"/>
      <c r="L44" s="893"/>
      <c r="M44" s="873"/>
      <c r="N44" s="910"/>
      <c r="O44" s="732"/>
    </row>
    <row r="45" customFormat="false" ht="15.75" hidden="false" customHeight="false" outlineLevel="0" collapsed="false">
      <c r="B45" s="902"/>
      <c r="C45" s="903" t="s">
        <v>449</v>
      </c>
      <c r="D45" s="904"/>
      <c r="E45" s="904"/>
      <c r="F45" s="904"/>
      <c r="G45" s="905"/>
      <c r="H45" s="904"/>
      <c r="I45" s="906"/>
      <c r="J45" s="906"/>
      <c r="K45" s="906"/>
      <c r="L45" s="907"/>
      <c r="M45" s="908"/>
      <c r="N45" s="906"/>
      <c r="O45" s="909"/>
    </row>
    <row r="46" customFormat="false" ht="20.1" hidden="false" customHeight="true" outlineLevel="0" collapsed="false">
      <c r="B46" s="724"/>
      <c r="D46" s="890"/>
      <c r="E46" s="873"/>
      <c r="F46" s="873"/>
      <c r="I46" s="910"/>
      <c r="J46" s="910"/>
      <c r="K46" s="910"/>
      <c r="L46" s="879"/>
      <c r="M46" s="873"/>
      <c r="N46" s="873"/>
      <c r="O46" s="732"/>
    </row>
    <row r="47" customFormat="false" ht="21.95" hidden="false" customHeight="true" outlineLevel="0" collapsed="false">
      <c r="B47" s="724"/>
      <c r="C47" s="878" t="s">
        <v>450</v>
      </c>
      <c r="D47" s="874"/>
      <c r="I47" s="910"/>
      <c r="J47" s="910"/>
      <c r="K47" s="910"/>
      <c r="L47" s="893"/>
      <c r="M47" s="873"/>
      <c r="N47" s="910"/>
      <c r="O47" s="732"/>
    </row>
    <row r="48" customFormat="false" ht="6.95" hidden="false" customHeight="true" outlineLevel="0" collapsed="false">
      <c r="B48" s="724"/>
      <c r="D48" s="890"/>
      <c r="E48" s="873"/>
      <c r="F48" s="873"/>
      <c r="I48" s="910"/>
      <c r="J48" s="910"/>
      <c r="K48" s="910"/>
      <c r="L48" s="879"/>
      <c r="M48" s="873"/>
      <c r="N48" s="873"/>
      <c r="O48" s="732"/>
    </row>
    <row r="49" customFormat="false" ht="20.1" hidden="false" customHeight="true" outlineLevel="0" collapsed="false">
      <c r="B49" s="724"/>
      <c r="C49" s="709" t="s">
        <v>451</v>
      </c>
      <c r="D49" s="923" t="n">
        <v>56</v>
      </c>
      <c r="E49" s="873" t="s">
        <v>452</v>
      </c>
      <c r="F49" s="873" t="s">
        <v>46</v>
      </c>
      <c r="G49" s="923" t="n">
        <v>0.93</v>
      </c>
      <c r="H49" s="709" t="s">
        <v>83</v>
      </c>
      <c r="I49" s="910"/>
      <c r="J49" s="910"/>
      <c r="K49" s="910"/>
      <c r="L49" s="879"/>
      <c r="M49" s="873"/>
      <c r="N49" s="873"/>
      <c r="O49" s="732"/>
    </row>
    <row r="50" customFormat="false" ht="6.95" hidden="false" customHeight="true" outlineLevel="0" collapsed="false">
      <c r="B50" s="724"/>
      <c r="D50" s="890"/>
      <c r="E50" s="873"/>
      <c r="F50" s="873"/>
      <c r="I50" s="910"/>
      <c r="J50" s="910"/>
      <c r="K50" s="910"/>
      <c r="L50" s="879"/>
      <c r="M50" s="873"/>
      <c r="N50" s="873"/>
      <c r="O50" s="732"/>
    </row>
    <row r="51" customFormat="false" ht="6.95" hidden="false" customHeight="true" outlineLevel="0" collapsed="false">
      <c r="B51" s="724"/>
      <c r="D51" s="890"/>
      <c r="E51" s="873"/>
      <c r="F51" s="873"/>
      <c r="I51" s="910"/>
      <c r="J51" s="910"/>
      <c r="K51" s="910"/>
      <c r="L51" s="879"/>
      <c r="M51" s="873"/>
      <c r="N51" s="873"/>
      <c r="O51" s="732"/>
    </row>
    <row r="52" customFormat="false" ht="21.95" hidden="false" customHeight="true" outlineLevel="0" collapsed="false">
      <c r="B52" s="724"/>
      <c r="C52" s="878" t="s">
        <v>453</v>
      </c>
      <c r="D52" s="874"/>
      <c r="I52" s="910"/>
      <c r="J52" s="910"/>
      <c r="K52" s="910"/>
      <c r="L52" s="893"/>
      <c r="M52" s="873"/>
      <c r="N52" s="910"/>
      <c r="O52" s="732"/>
    </row>
    <row r="53" customFormat="false" ht="6.95" hidden="false" customHeight="true" outlineLevel="0" collapsed="false">
      <c r="B53" s="724"/>
      <c r="D53" s="890"/>
      <c r="E53" s="873"/>
      <c r="F53" s="873"/>
      <c r="I53" s="910"/>
      <c r="J53" s="910"/>
      <c r="K53" s="910"/>
      <c r="L53" s="879"/>
      <c r="M53" s="873"/>
      <c r="N53" s="873"/>
      <c r="O53" s="732"/>
    </row>
    <row r="54" customFormat="false" ht="20.1" hidden="false" customHeight="true" outlineLevel="0" collapsed="false">
      <c r="B54" s="724"/>
      <c r="C54" s="709" t="s">
        <v>454</v>
      </c>
      <c r="D54" s="923" t="n">
        <f aca="false">0.25*G49</f>
        <v>0.2325</v>
      </c>
      <c r="E54" s="873" t="s">
        <v>75</v>
      </c>
      <c r="F54" s="873"/>
      <c r="G54" s="872"/>
      <c r="I54" s="910"/>
      <c r="J54" s="910"/>
      <c r="K54" s="910"/>
      <c r="L54" s="879"/>
      <c r="M54" s="873"/>
      <c r="N54" s="873"/>
      <c r="O54" s="732"/>
    </row>
    <row r="55" customFormat="false" ht="6.95" hidden="false" customHeight="true" outlineLevel="0" collapsed="false">
      <c r="B55" s="724"/>
      <c r="D55" s="890"/>
      <c r="E55" s="873"/>
      <c r="F55" s="873"/>
      <c r="I55" s="910"/>
      <c r="J55" s="910"/>
      <c r="K55" s="910"/>
      <c r="L55" s="879"/>
      <c r="M55" s="873"/>
      <c r="N55" s="873"/>
      <c r="O55" s="732"/>
    </row>
    <row r="56" customFormat="false" ht="6.95" hidden="false" customHeight="true" outlineLevel="0" collapsed="false">
      <c r="B56" s="724"/>
      <c r="D56" s="890"/>
      <c r="E56" s="873"/>
      <c r="F56" s="873"/>
      <c r="L56" s="910"/>
      <c r="O56" s="732"/>
    </row>
    <row r="57" customFormat="false" ht="21.95" hidden="false" customHeight="true" outlineLevel="0" collapsed="false">
      <c r="B57" s="724"/>
      <c r="C57" s="878" t="s">
        <v>455</v>
      </c>
      <c r="D57" s="874"/>
      <c r="I57" s="910"/>
      <c r="J57" s="910"/>
      <c r="K57" s="910"/>
      <c r="L57" s="893"/>
      <c r="M57" s="873"/>
      <c r="N57" s="910"/>
      <c r="O57" s="732"/>
    </row>
    <row r="58" customFormat="false" ht="6.95" hidden="false" customHeight="true" outlineLevel="0" collapsed="false">
      <c r="B58" s="724"/>
      <c r="D58" s="890"/>
      <c r="E58" s="873"/>
      <c r="F58" s="873"/>
      <c r="I58" s="910"/>
      <c r="J58" s="910"/>
      <c r="K58" s="910"/>
      <c r="L58" s="879"/>
      <c r="M58" s="873"/>
      <c r="N58" s="873"/>
      <c r="O58" s="732"/>
    </row>
    <row r="59" customFormat="false" ht="20.1" hidden="false" customHeight="true" outlineLevel="0" collapsed="false">
      <c r="B59" s="724"/>
      <c r="C59" s="709" t="s">
        <v>438</v>
      </c>
      <c r="D59" s="872"/>
      <c r="E59" s="924" t="n">
        <v>0.25</v>
      </c>
      <c r="F59" s="873" t="s">
        <v>56</v>
      </c>
      <c r="G59" s="872"/>
      <c r="I59" s="910"/>
      <c r="J59" s="910"/>
      <c r="K59" s="910"/>
      <c r="L59" s="879"/>
      <c r="M59" s="873"/>
      <c r="N59" s="873"/>
      <c r="O59" s="732"/>
    </row>
    <row r="60" customFormat="false" ht="6.95" hidden="false" customHeight="true" outlineLevel="0" collapsed="false">
      <c r="B60" s="724"/>
      <c r="D60" s="883"/>
      <c r="E60" s="882"/>
      <c r="F60" s="925"/>
      <c r="G60" s="883"/>
      <c r="H60" s="883"/>
      <c r="I60" s="883"/>
      <c r="J60" s="925"/>
      <c r="K60" s="883"/>
      <c r="L60" s="883"/>
      <c r="N60" s="926"/>
      <c r="O60" s="732"/>
      <c r="Q60" s="872"/>
      <c r="R60" s="872"/>
    </row>
    <row r="61" customFormat="false" ht="18" hidden="false" customHeight="false" outlineLevel="0" collapsed="false">
      <c r="B61" s="724"/>
      <c r="C61" s="709" t="s">
        <v>59</v>
      </c>
      <c r="D61" s="872"/>
      <c r="E61" s="924" t="n">
        <f aca="false">+E59*4</f>
        <v>1</v>
      </c>
      <c r="F61" s="873" t="s">
        <v>56</v>
      </c>
      <c r="G61" s="883"/>
      <c r="H61" s="883"/>
      <c r="I61" s="883"/>
      <c r="J61" s="925"/>
      <c r="K61" s="883"/>
      <c r="L61" s="883"/>
      <c r="N61" s="926"/>
      <c r="O61" s="732"/>
      <c r="Q61" s="872"/>
      <c r="R61" s="872"/>
    </row>
    <row r="62" customFormat="false" ht="6.95" hidden="false" customHeight="true" outlineLevel="0" collapsed="false">
      <c r="B62" s="724"/>
      <c r="D62" s="883"/>
      <c r="E62" s="882"/>
      <c r="F62" s="925"/>
      <c r="G62" s="883"/>
      <c r="H62" s="883"/>
      <c r="I62" s="883"/>
      <c r="J62" s="925"/>
      <c r="K62" s="883"/>
      <c r="L62" s="883"/>
      <c r="N62" s="926"/>
      <c r="O62" s="732"/>
      <c r="Q62" s="872"/>
      <c r="R62" s="872"/>
    </row>
    <row r="63" customFormat="false" ht="18" hidden="false" customHeight="false" outlineLevel="0" collapsed="false">
      <c r="B63" s="724"/>
      <c r="C63" s="709" t="s">
        <v>74</v>
      </c>
      <c r="D63" s="872"/>
      <c r="E63" s="924" t="n">
        <f aca="false">+E59*E61</f>
        <v>0.25</v>
      </c>
      <c r="F63" s="873" t="s">
        <v>75</v>
      </c>
      <c r="G63" s="883"/>
      <c r="H63" s="883"/>
      <c r="I63" s="883"/>
      <c r="J63" s="925"/>
      <c r="K63" s="883"/>
      <c r="L63" s="883"/>
      <c r="N63" s="926"/>
      <c r="O63" s="732"/>
      <c r="Q63" s="872"/>
      <c r="R63" s="872"/>
    </row>
    <row r="64" customFormat="false" ht="6.95" hidden="false" customHeight="true" outlineLevel="0" collapsed="false">
      <c r="B64" s="724"/>
      <c r="D64" s="883"/>
      <c r="E64" s="882"/>
      <c r="F64" s="925"/>
      <c r="G64" s="883"/>
      <c r="H64" s="883"/>
      <c r="I64" s="883"/>
      <c r="J64" s="925"/>
      <c r="K64" s="883"/>
      <c r="L64" s="883"/>
      <c r="N64" s="926"/>
      <c r="O64" s="732"/>
      <c r="Q64" s="872"/>
      <c r="R64" s="872"/>
    </row>
    <row r="65" customFormat="false" ht="18" hidden="false" customHeight="false" outlineLevel="0" collapsed="false">
      <c r="B65" s="724"/>
      <c r="D65" s="883"/>
      <c r="E65" s="882"/>
      <c r="F65" s="925"/>
      <c r="G65" s="883"/>
      <c r="H65" s="883"/>
      <c r="I65" s="883"/>
      <c r="J65" s="925"/>
      <c r="K65" s="883"/>
      <c r="L65" s="883"/>
      <c r="N65" s="926"/>
      <c r="O65" s="732"/>
      <c r="Q65" s="872"/>
      <c r="R65" s="872"/>
    </row>
    <row r="66" customFormat="false" ht="6.95" hidden="false" customHeight="true" outlineLevel="0" collapsed="false">
      <c r="B66" s="724"/>
      <c r="D66" s="883"/>
      <c r="E66" s="882"/>
      <c r="F66" s="925"/>
      <c r="G66" s="883"/>
      <c r="H66" s="883"/>
      <c r="I66" s="883"/>
      <c r="J66" s="925"/>
      <c r="K66" s="883"/>
      <c r="L66" s="883"/>
      <c r="N66" s="926"/>
      <c r="O66" s="732"/>
      <c r="Q66" s="872"/>
      <c r="R66" s="872"/>
    </row>
    <row r="67" customFormat="false" ht="18" hidden="false" customHeight="false" outlineLevel="0" collapsed="false">
      <c r="B67" s="724"/>
      <c r="C67" s="709" t="s">
        <v>456</v>
      </c>
      <c r="D67" s="883"/>
      <c r="E67" s="882"/>
      <c r="F67" s="925"/>
      <c r="G67" s="883"/>
      <c r="H67" s="883"/>
      <c r="I67" s="883"/>
      <c r="J67" s="925"/>
      <c r="K67" s="883"/>
      <c r="L67" s="883"/>
      <c r="N67" s="926"/>
      <c r="O67" s="732"/>
      <c r="Q67" s="872"/>
      <c r="R67" s="872"/>
    </row>
    <row r="68" customFormat="false" ht="6.95" hidden="false" customHeight="true" outlineLevel="0" collapsed="false">
      <c r="B68" s="724"/>
      <c r="D68" s="883"/>
      <c r="E68" s="882"/>
      <c r="F68" s="925"/>
      <c r="G68" s="883"/>
      <c r="H68" s="883"/>
      <c r="I68" s="883"/>
      <c r="J68" s="925"/>
      <c r="K68" s="883"/>
      <c r="L68" s="883"/>
      <c r="N68" s="926"/>
      <c r="O68" s="732"/>
      <c r="Q68" s="872"/>
      <c r="R68" s="872"/>
    </row>
    <row r="69" customFormat="false" ht="18" hidden="false" customHeight="false" outlineLevel="0" collapsed="false">
      <c r="B69" s="724"/>
      <c r="C69" s="709" t="s">
        <v>457</v>
      </c>
      <c r="D69" s="883"/>
      <c r="E69" s="882"/>
      <c r="F69" s="925"/>
      <c r="G69" s="883"/>
      <c r="H69" s="883"/>
      <c r="I69" s="883"/>
      <c r="J69" s="925"/>
      <c r="K69" s="883"/>
      <c r="L69" s="883"/>
      <c r="N69" s="926"/>
      <c r="O69" s="732"/>
      <c r="Q69" s="872"/>
      <c r="R69" s="872"/>
    </row>
    <row r="70" customFormat="false" ht="6.95" hidden="false" customHeight="true" outlineLevel="0" collapsed="false">
      <c r="B70" s="724"/>
      <c r="D70" s="883"/>
      <c r="E70" s="882"/>
      <c r="F70" s="925"/>
      <c r="G70" s="883"/>
      <c r="H70" s="883"/>
      <c r="I70" s="883"/>
      <c r="J70" s="925"/>
      <c r="K70" s="883"/>
      <c r="L70" s="883"/>
      <c r="N70" s="926"/>
      <c r="O70" s="732"/>
      <c r="Q70" s="872"/>
      <c r="R70" s="872"/>
    </row>
    <row r="71" customFormat="false" ht="6.95" hidden="false" customHeight="true" outlineLevel="0" collapsed="false">
      <c r="B71" s="724"/>
      <c r="D71" s="883"/>
      <c r="E71" s="882"/>
      <c r="F71" s="925"/>
      <c r="G71" s="883"/>
      <c r="H71" s="883"/>
      <c r="I71" s="883"/>
      <c r="J71" s="925"/>
      <c r="K71" s="883"/>
      <c r="L71" s="883"/>
      <c r="N71" s="926"/>
      <c r="O71" s="732"/>
      <c r="Q71" s="872"/>
      <c r="R71" s="872"/>
    </row>
    <row r="72" customFormat="false" ht="14.25" hidden="false" customHeight="false" outlineLevel="0" collapsed="false">
      <c r="B72" s="724"/>
      <c r="D72" s="883"/>
      <c r="E72" s="882"/>
      <c r="F72" s="882"/>
      <c r="G72" s="882"/>
      <c r="H72" s="882"/>
      <c r="I72" s="882"/>
      <c r="J72" s="882"/>
      <c r="K72" s="882"/>
      <c r="L72" s="882"/>
      <c r="M72" s="882"/>
      <c r="O72" s="732"/>
    </row>
    <row r="73" s="850" customFormat="true" ht="12" hidden="false" customHeight="true" outlineLevel="0" collapsed="false">
      <c r="B73" s="899"/>
      <c r="C73" s="900"/>
      <c r="D73" s="900"/>
      <c r="E73" s="900"/>
      <c r="F73" s="900"/>
      <c r="G73" s="900"/>
      <c r="H73" s="900"/>
      <c r="I73" s="900"/>
      <c r="J73" s="900"/>
      <c r="K73" s="900"/>
      <c r="L73" s="900"/>
      <c r="M73" s="900"/>
      <c r="N73" s="900"/>
      <c r="O73" s="901"/>
    </row>
    <row r="74" s="850" customFormat="true" ht="6" hidden="false" customHeight="true" outlineLevel="0" collapsed="false"/>
    <row r="75" s="850" customFormat="true" ht="8.25" hidden="false" customHeight="true" outlineLevel="0" collapsed="false"/>
    <row r="76" s="850" customFormat="true" ht="14.25" hidden="false" customHeight="false" outlineLevel="0" collapsed="false"/>
    <row r="77" s="850" customFormat="true" ht="14.25" hidden="false" customHeight="false" outlineLevel="0" collapsed="false"/>
    <row r="78" s="850" customFormat="true" ht="14.25" hidden="false" customHeight="false" outlineLevel="0" collapsed="false"/>
    <row r="79" s="850" customFormat="true" ht="14.25" hidden="false" customHeight="false" outlineLevel="0" collapsed="false"/>
    <row r="80" s="850" customFormat="true" ht="14.25" hidden="false" customHeight="false" outlineLevel="0" collapsed="false"/>
    <row r="81" s="850" customFormat="true" ht="14.25" hidden="false" customHeight="false" outlineLevel="0" collapsed="false"/>
    <row r="82" s="850" customFormat="true" ht="14.25" hidden="false" customHeight="false" outlineLevel="0" collapsed="false"/>
    <row r="83" s="850" customFormat="true" ht="14.25" hidden="false" customHeight="false" outlineLevel="0" collapsed="false"/>
    <row r="84" s="850" customFormat="true" ht="14.25" hidden="false" customHeight="false" outlineLevel="0" collapsed="false"/>
    <row r="85" s="850" customFormat="true" ht="14.25" hidden="false" customHeight="false" outlineLevel="0" collapsed="false"/>
    <row r="86" s="850" customFormat="true" ht="14.25" hidden="false" customHeight="false" outlineLevel="0" collapsed="false"/>
    <row r="87" s="850" customFormat="true" ht="14.25" hidden="false" customHeight="false" outlineLevel="0" collapsed="false"/>
    <row r="88" s="850" customFormat="true" ht="14.25" hidden="false" customHeight="false" outlineLevel="0" collapsed="false"/>
    <row r="89" s="850" customFormat="true" ht="14.25" hidden="false" customHeight="false" outlineLevel="0" collapsed="false"/>
    <row r="90" s="850" customFormat="true" ht="14.25" hidden="false" customHeight="false" outlineLevel="0" collapsed="false"/>
    <row r="91" s="850" customFormat="true" ht="14.25" hidden="false" customHeight="false" outlineLevel="0" collapsed="false"/>
    <row r="92" s="850" customFormat="true" ht="14.25" hidden="false" customHeight="false" outlineLevel="0" collapsed="false"/>
    <row r="93" s="850" customFormat="true" ht="14.25" hidden="false" customHeight="false" outlineLevel="0" collapsed="false"/>
    <row r="94" s="850" customFormat="true" ht="14.25" hidden="false" customHeight="false" outlineLevel="0" collapsed="false"/>
    <row r="95" s="850" customFormat="true" ht="14.25" hidden="false" customHeight="false" outlineLevel="0" collapsed="false"/>
    <row r="96" s="850" customFormat="true" ht="14.25" hidden="false" customHeight="false" outlineLevel="0" collapsed="false"/>
    <row r="97" s="850" customFormat="true" ht="14.25" hidden="false" customHeight="false" outlineLevel="0" collapsed="false"/>
    <row r="98" s="850" customFormat="true" ht="14.25" hidden="false" customHeight="false" outlineLevel="0" collapsed="false"/>
    <row r="99" s="850" customFormat="true" ht="14.25" hidden="false" customHeight="false" outlineLevel="0" collapsed="false"/>
    <row r="100" s="850" customFormat="true" ht="14.25" hidden="false" customHeight="false" outlineLevel="0" collapsed="false"/>
    <row r="101" s="850" customFormat="true" ht="14.25" hidden="false" customHeight="false" outlineLevel="0" collapsed="false"/>
    <row r="102" s="850" customFormat="true" ht="14.25" hidden="false" customHeight="false" outlineLevel="0" collapsed="false"/>
    <row r="103" s="850" customFormat="true" ht="14.25" hidden="false" customHeight="false" outlineLevel="0" collapsed="false"/>
    <row r="104" s="850" customFormat="true" ht="14.25" hidden="false" customHeight="false" outlineLevel="0" collapsed="false"/>
    <row r="105" s="850" customFormat="true" ht="14.25" hidden="false" customHeight="false" outlineLevel="0" collapsed="false"/>
    <row r="106" s="850" customFormat="true" ht="14.25" hidden="false" customHeight="false" outlineLevel="0" collapsed="false"/>
    <row r="107" s="850" customFormat="true" ht="14.25" hidden="false" customHeight="false" outlineLevel="0" collapsed="false"/>
    <row r="108" s="850" customFormat="true" ht="14.25" hidden="false" customHeight="false" outlineLevel="0" collapsed="false"/>
    <row r="109" s="850" customFormat="true" ht="14.25" hidden="false" customHeight="false" outlineLevel="0" collapsed="false"/>
    <row r="110" s="850" customFormat="true" ht="14.25" hidden="false" customHeight="false" outlineLevel="0" collapsed="false"/>
    <row r="111" s="850" customFormat="true" ht="14.25" hidden="false" customHeight="false" outlineLevel="0" collapsed="false"/>
    <row r="112" s="850" customFormat="true" ht="14.25" hidden="false" customHeight="false" outlineLevel="0" collapsed="false"/>
    <row r="113" s="850" customFormat="true" ht="14.25" hidden="false" customHeight="false" outlineLevel="0" collapsed="false"/>
    <row r="114" s="850" customFormat="true" ht="14.25" hidden="false" customHeight="false" outlineLevel="0" collapsed="false"/>
    <row r="115" s="850" customFormat="true" ht="14.25" hidden="false" customHeight="false" outlineLevel="0" collapsed="false"/>
    <row r="116" s="850" customFormat="true" ht="14.25" hidden="false" customHeight="false" outlineLevel="0" collapsed="false"/>
    <row r="117" s="850" customFormat="true" ht="14.25" hidden="false" customHeight="false" outlineLevel="0" collapsed="false"/>
    <row r="118" s="850" customFormat="true" ht="14.25" hidden="false" customHeight="false" outlineLevel="0" collapsed="false"/>
    <row r="119" s="850" customFormat="true" ht="14.25" hidden="false" customHeight="false" outlineLevel="0" collapsed="false"/>
    <row r="120" s="850" customFormat="true" ht="14.25" hidden="false" customHeight="true" outlineLevel="0" collapsed="false"/>
    <row r="121" s="850" customFormat="true" ht="14.25" hidden="false" customHeight="false" outlineLevel="0" collapsed="false"/>
    <row r="122" s="850" customFormat="true" ht="14.25" hidden="false" customHeight="true" outlineLevel="0" collapsed="false"/>
    <row r="123" s="850" customFormat="true" ht="14.25" hidden="false" customHeight="true" outlineLevel="0" collapsed="false"/>
    <row r="124" s="850" customFormat="true" ht="14.25" hidden="false" customHeight="true" outlineLevel="0" collapsed="false"/>
    <row r="125" s="850" customFormat="true" ht="14.25" hidden="false" customHeight="true" outlineLevel="0" collapsed="false"/>
    <row r="126" s="850" customFormat="true" ht="14.25" hidden="false" customHeight="true" outlineLevel="0" collapsed="false"/>
    <row r="127" s="850" customFormat="true" ht="14.25" hidden="false" customHeight="false" outlineLevel="0" collapsed="false"/>
    <row r="128" s="851" customFormat="true" ht="15" hidden="false" customHeight="true" outlineLevel="0" collapsed="false"/>
    <row r="129" s="850" customFormat="true" ht="14.25" hidden="false" customHeight="true" outlineLevel="0" collapsed="false"/>
    <row r="130" s="850" customFormat="true" ht="14.25" hidden="false" customHeight="true" outlineLevel="0" collapsed="false"/>
    <row r="131" s="850" customFormat="true" ht="14.25" hidden="false" customHeight="true" outlineLevel="0" collapsed="false"/>
    <row r="132" s="850" customFormat="true" ht="14.25" hidden="false" customHeight="true" outlineLevel="0" collapsed="false"/>
    <row r="133" s="850" customFormat="true" ht="14.25" hidden="false" customHeight="true" outlineLevel="0" collapsed="false"/>
    <row r="134" s="850" customFormat="true" ht="14.25" hidden="false" customHeight="true" outlineLevel="0" collapsed="false"/>
    <row r="135" s="850" customFormat="true" ht="14.25" hidden="false" customHeight="false" outlineLevel="0" collapsed="false"/>
    <row r="136" s="850" customFormat="true" ht="14.25" hidden="false" customHeight="false" outlineLevel="0" collapsed="false"/>
    <row r="137" s="850" customFormat="true" ht="14.25" hidden="false" customHeight="false" outlineLevel="0" collapsed="false"/>
    <row r="138" s="850" customFormat="true" ht="14.25" hidden="false" customHeight="false" outlineLevel="0" collapsed="false"/>
    <row r="139" s="850" customFormat="true" ht="14.25" hidden="false" customHeight="false" outlineLevel="0" collapsed="false"/>
    <row r="140" s="850" customFormat="true" ht="14.25" hidden="false" customHeight="false" outlineLevel="0" collapsed="false"/>
    <row r="141" s="850" customFormat="true" ht="14.25" hidden="false" customHeight="false" outlineLevel="0" collapsed="false"/>
    <row r="142" s="850" customFormat="true" ht="14.25" hidden="false" customHeight="false" outlineLevel="0" collapsed="false"/>
    <row r="143" s="850" customFormat="true" ht="14.25" hidden="false" customHeight="false" outlineLevel="0" collapsed="false"/>
    <row r="144" s="850" customFormat="true" ht="14.25" hidden="false" customHeight="false" outlineLevel="0" collapsed="false"/>
    <row r="145" s="850" customFormat="true" ht="14.25" hidden="false" customHeight="false" outlineLevel="0" collapsed="false"/>
    <row r="146" s="850" customFormat="true" ht="14.25" hidden="false" customHeight="false" outlineLevel="0" collapsed="false"/>
    <row r="147" s="850" customFormat="true" ht="14.25" hidden="false" customHeight="false" outlineLevel="0" collapsed="false"/>
    <row r="148" s="850" customFormat="true" ht="14.25" hidden="false" customHeight="false" outlineLevel="0" collapsed="false"/>
    <row r="149" s="850" customFormat="true" ht="14.25" hidden="false" customHeight="false" outlineLevel="0" collapsed="false"/>
    <row r="150" s="850" customFormat="true" ht="14.25" hidden="false" customHeight="false" outlineLevel="0" collapsed="false"/>
    <row r="151" s="850" customFormat="true" ht="14.25" hidden="false" customHeight="false" outlineLevel="0" collapsed="false"/>
    <row r="152" s="850" customFormat="true" ht="14.25" hidden="false" customHeight="false" outlineLevel="0" collapsed="false"/>
    <row r="153" s="850" customFormat="true" ht="14.25" hidden="false" customHeight="false" outlineLevel="0" collapsed="false"/>
    <row r="154" s="850" customFormat="true" ht="14.25" hidden="false" customHeight="false" outlineLevel="0" collapsed="false"/>
    <row r="155" s="850" customFormat="true" ht="14.25" hidden="false" customHeight="false" outlineLevel="0" collapsed="false"/>
    <row r="156" s="850" customFormat="true" ht="14.25" hidden="false" customHeight="false" outlineLevel="0" collapsed="false"/>
    <row r="157" s="850" customFormat="true" ht="14.25" hidden="false" customHeight="false" outlineLevel="0" collapsed="false"/>
    <row r="158" s="850" customFormat="true" ht="14.25" hidden="false" customHeight="false" outlineLevel="0" collapsed="false"/>
    <row r="159" s="850" customFormat="true" ht="14.25" hidden="false" customHeight="false" outlineLevel="0" collapsed="false"/>
    <row r="160" s="850" customFormat="true" ht="14.25" hidden="false" customHeight="false" outlineLevel="0" collapsed="false"/>
    <row r="161" s="850" customFormat="true" ht="14.25" hidden="false" customHeight="false" outlineLevel="0" collapsed="false"/>
    <row r="162" s="850" customFormat="true" ht="14.25" hidden="false" customHeight="false" outlineLevel="0" collapsed="false"/>
    <row r="163" s="850" customFormat="true" ht="14.25" hidden="false" customHeight="false" outlineLevel="0" collapsed="false"/>
    <row r="164" s="850" customFormat="true" ht="14.25" hidden="false" customHeight="false" outlineLevel="0" collapsed="false"/>
    <row r="165" s="850" customFormat="true" ht="14.25" hidden="false" customHeight="false" outlineLevel="0" collapsed="false"/>
    <row r="166" s="850" customFormat="true" ht="14.25" hidden="false" customHeight="false" outlineLevel="0" collapsed="false"/>
    <row r="167" s="850" customFormat="true" ht="14.25" hidden="false" customHeight="false" outlineLevel="0" collapsed="false"/>
    <row r="168" s="850" customFormat="true" ht="14.25" hidden="false" customHeight="false" outlineLevel="0" collapsed="false"/>
    <row r="170" s="910" customFormat="true" ht="12.75" hidden="false" customHeight="false" outlineLevel="0" collapsed="false"/>
    <row r="171" s="864" customFormat="true" ht="15" hidden="false" customHeight="false" outlineLevel="0" collapsed="false"/>
  </sheetData>
  <mergeCells count="1">
    <mergeCell ref="E5:I5"/>
  </mergeCells>
  <printOptions headings="false" gridLines="false" gridLinesSet="true" horizontalCentered="true" verticalCentered="true"/>
  <pageMargins left="0.579861111111111" right="0.590277777777778" top="0.433333333333333" bottom="0.82708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S17" activeCellId="0" sqref="S17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927" width="11.42"/>
    <col collapsed="false" customWidth="true" hidden="false" outlineLevel="0" max="15" min="4" style="927" width="5.71"/>
    <col collapsed="false" customWidth="false" hidden="false" outlineLevel="0" max="257" min="16" style="927" width="11.42"/>
  </cols>
  <sheetData>
    <row r="1" customFormat="false" ht="12.75" hidden="false" customHeight="false" outlineLevel="0" collapsed="false">
      <c r="A1" s="927" t="s">
        <v>458</v>
      </c>
    </row>
    <row r="2" customFormat="false" ht="13.5" hidden="false" customHeight="false" outlineLevel="0" collapsed="false"/>
    <row r="3" s="931" customFormat="true" ht="27" hidden="false" customHeight="true" outlineLevel="0" collapsed="false">
      <c r="A3" s="928" t="s">
        <v>459</v>
      </c>
      <c r="B3" s="928" t="s">
        <v>460</v>
      </c>
      <c r="C3" s="928" t="s">
        <v>461</v>
      </c>
      <c r="D3" s="929" t="s">
        <v>462</v>
      </c>
      <c r="E3" s="929"/>
      <c r="F3" s="929" t="s">
        <v>463</v>
      </c>
      <c r="G3" s="929"/>
      <c r="H3" s="929" t="s">
        <v>464</v>
      </c>
      <c r="I3" s="929"/>
      <c r="J3" s="929" t="s">
        <v>465</v>
      </c>
      <c r="K3" s="929"/>
      <c r="L3" s="929" t="s">
        <v>466</v>
      </c>
      <c r="M3" s="929"/>
      <c r="N3" s="930" t="s">
        <v>467</v>
      </c>
      <c r="O3" s="930"/>
      <c r="P3" s="929" t="s">
        <v>468</v>
      </c>
    </row>
    <row r="4" customFormat="false" ht="13.5" hidden="false" customHeight="false" outlineLevel="0" collapsed="false">
      <c r="A4" s="928"/>
      <c r="B4" s="928"/>
      <c r="C4" s="928"/>
      <c r="D4" s="932" t="n">
        <v>3</v>
      </c>
      <c r="E4" s="933" t="s">
        <v>468</v>
      </c>
      <c r="F4" s="932" t="n">
        <v>1</v>
      </c>
      <c r="G4" s="933" t="s">
        <v>468</v>
      </c>
      <c r="H4" s="932" t="n">
        <v>2</v>
      </c>
      <c r="I4" s="933" t="s">
        <v>468</v>
      </c>
      <c r="J4" s="932" t="n">
        <v>2</v>
      </c>
      <c r="K4" s="933" t="s">
        <v>468</v>
      </c>
      <c r="L4" s="932" t="n">
        <v>2</v>
      </c>
      <c r="M4" s="933" t="s">
        <v>468</v>
      </c>
      <c r="N4" s="932" t="n">
        <v>3</v>
      </c>
      <c r="O4" s="934" t="s">
        <v>468</v>
      </c>
      <c r="P4" s="929"/>
    </row>
    <row r="5" customFormat="false" ht="12.75" hidden="false" customHeight="false" outlineLevel="0" collapsed="false">
      <c r="A5" s="935" t="s">
        <v>469</v>
      </c>
      <c r="B5" s="936" t="s">
        <v>470</v>
      </c>
      <c r="C5" s="936" t="s">
        <v>471</v>
      </c>
      <c r="D5" s="937" t="n">
        <v>2</v>
      </c>
      <c r="E5" s="938" t="n">
        <f aca="false">+D5*$D$4</f>
        <v>6</v>
      </c>
      <c r="F5" s="939" t="n">
        <v>3</v>
      </c>
      <c r="G5" s="938" t="n">
        <f aca="false">+F5*$F$4</f>
        <v>3</v>
      </c>
      <c r="H5" s="940" t="n">
        <v>2</v>
      </c>
      <c r="I5" s="938" t="n">
        <f aca="false">+H5*$H$4</f>
        <v>4</v>
      </c>
      <c r="J5" s="939" t="n">
        <v>2</v>
      </c>
      <c r="K5" s="938" t="n">
        <f aca="false">+J5*$J$4</f>
        <v>4</v>
      </c>
      <c r="L5" s="939" t="n">
        <v>1</v>
      </c>
      <c r="M5" s="938" t="n">
        <f aca="false">+L5*$L$4</f>
        <v>2</v>
      </c>
      <c r="N5" s="939" t="n">
        <v>1</v>
      </c>
      <c r="O5" s="941" t="n">
        <f aca="false">+N5*$N$4</f>
        <v>3</v>
      </c>
      <c r="P5" s="942" t="n">
        <f aca="false">+E5+G5+I5+K5+M5+O5</f>
        <v>22</v>
      </c>
    </row>
    <row r="6" customFormat="false" ht="12.75" hidden="false" customHeight="false" outlineLevel="0" collapsed="false">
      <c r="A6" s="943" t="s">
        <v>472</v>
      </c>
      <c r="B6" s="944" t="s">
        <v>473</v>
      </c>
      <c r="C6" s="944" t="s">
        <v>474</v>
      </c>
      <c r="D6" s="937" t="n">
        <v>1</v>
      </c>
      <c r="E6" s="938" t="n">
        <f aca="false">+D6*$D$4</f>
        <v>3</v>
      </c>
      <c r="F6" s="939" t="n">
        <v>1</v>
      </c>
      <c r="G6" s="938" t="n">
        <f aca="false">+F6*$F$4</f>
        <v>1</v>
      </c>
      <c r="H6" s="940" t="n">
        <v>1</v>
      </c>
      <c r="I6" s="938" t="n">
        <f aca="false">+H6*$H$4</f>
        <v>2</v>
      </c>
      <c r="J6" s="939" t="n">
        <v>2</v>
      </c>
      <c r="K6" s="938" t="n">
        <f aca="false">+J6*$J$4</f>
        <v>4</v>
      </c>
      <c r="L6" s="939" t="n">
        <v>1</v>
      </c>
      <c r="M6" s="938" t="n">
        <f aca="false">+L6*$L$4</f>
        <v>2</v>
      </c>
      <c r="N6" s="939" t="n">
        <v>1</v>
      </c>
      <c r="O6" s="941" t="n">
        <f aca="false">+N6*$N$4</f>
        <v>3</v>
      </c>
      <c r="P6" s="942" t="n">
        <f aca="false">+E6+G6+I6+K6+M6+O6</f>
        <v>15</v>
      </c>
    </row>
    <row r="7" customFormat="false" ht="12.75" hidden="false" customHeight="false" outlineLevel="0" collapsed="false">
      <c r="A7" s="943" t="s">
        <v>475</v>
      </c>
      <c r="B7" s="944" t="s">
        <v>476</v>
      </c>
      <c r="C7" s="944" t="s">
        <v>474</v>
      </c>
      <c r="D7" s="937" t="n">
        <v>3</v>
      </c>
      <c r="E7" s="938" t="n">
        <f aca="false">+D7*$D$4</f>
        <v>9</v>
      </c>
      <c r="F7" s="939" t="n">
        <v>4</v>
      </c>
      <c r="G7" s="938" t="n">
        <f aca="false">+F7*$F$4</f>
        <v>4</v>
      </c>
      <c r="H7" s="940" t="n">
        <v>3</v>
      </c>
      <c r="I7" s="938" t="n">
        <f aca="false">+H7*$H$4</f>
        <v>6</v>
      </c>
      <c r="J7" s="939" t="n">
        <v>2</v>
      </c>
      <c r="K7" s="938" t="n">
        <f aca="false">+J7*$J$4</f>
        <v>4</v>
      </c>
      <c r="L7" s="939" t="n">
        <v>1</v>
      </c>
      <c r="M7" s="938" t="n">
        <f aca="false">+L7*$L$4</f>
        <v>2</v>
      </c>
      <c r="N7" s="939" t="n">
        <v>1</v>
      </c>
      <c r="O7" s="941" t="n">
        <f aca="false">+N7*$N$4</f>
        <v>3</v>
      </c>
      <c r="P7" s="942" t="n">
        <f aca="false">+E7+G7+I7+K7+M7+O7</f>
        <v>28</v>
      </c>
    </row>
    <row r="8" customFormat="false" ht="12.75" hidden="false" customHeight="false" outlineLevel="0" collapsed="false">
      <c r="A8" s="943" t="s">
        <v>477</v>
      </c>
      <c r="B8" s="944" t="s">
        <v>478</v>
      </c>
      <c r="C8" s="944" t="s">
        <v>479</v>
      </c>
      <c r="D8" s="937" t="n">
        <v>3</v>
      </c>
      <c r="E8" s="938" t="n">
        <f aca="false">+D8*$D$4</f>
        <v>9</v>
      </c>
      <c r="F8" s="939" t="n">
        <v>3</v>
      </c>
      <c r="G8" s="938" t="n">
        <f aca="false">+F8*$F$4</f>
        <v>3</v>
      </c>
      <c r="H8" s="940" t="n">
        <v>3</v>
      </c>
      <c r="I8" s="938" t="n">
        <f aca="false">+H8*$H$4</f>
        <v>6</v>
      </c>
      <c r="J8" s="939" t="n">
        <v>2</v>
      </c>
      <c r="K8" s="938" t="n">
        <f aca="false">+J8*$J$4</f>
        <v>4</v>
      </c>
      <c r="L8" s="939" t="n">
        <v>1</v>
      </c>
      <c r="M8" s="938" t="n">
        <f aca="false">+L8*$L$4</f>
        <v>2</v>
      </c>
      <c r="N8" s="939" t="n">
        <v>1</v>
      </c>
      <c r="O8" s="941" t="n">
        <f aca="false">+N8*$N$4</f>
        <v>3</v>
      </c>
      <c r="P8" s="942" t="n">
        <f aca="false">+E8+G8+I8+K8+M8+O8</f>
        <v>27</v>
      </c>
    </row>
    <row r="9" customFormat="false" ht="12.75" hidden="false" customHeight="false" outlineLevel="0" collapsed="false">
      <c r="A9" s="943" t="s">
        <v>480</v>
      </c>
      <c r="B9" s="944" t="s">
        <v>481</v>
      </c>
      <c r="C9" s="944" t="s">
        <v>482</v>
      </c>
      <c r="D9" s="937" t="n">
        <v>3</v>
      </c>
      <c r="E9" s="938" t="n">
        <f aca="false">+D9*$D$4</f>
        <v>9</v>
      </c>
      <c r="F9" s="939" t="n">
        <v>4</v>
      </c>
      <c r="G9" s="938" t="n">
        <f aca="false">+F9*$F$4</f>
        <v>4</v>
      </c>
      <c r="H9" s="940" t="n">
        <v>3</v>
      </c>
      <c r="I9" s="938" t="n">
        <f aca="false">+H9*$H$4</f>
        <v>6</v>
      </c>
      <c r="J9" s="939" t="n">
        <v>2</v>
      </c>
      <c r="K9" s="938" t="n">
        <f aca="false">+J9*$J$4</f>
        <v>4</v>
      </c>
      <c r="L9" s="939" t="n">
        <v>1</v>
      </c>
      <c r="M9" s="938" t="n">
        <f aca="false">+L9*$L$4</f>
        <v>2</v>
      </c>
      <c r="N9" s="939" t="n">
        <v>1</v>
      </c>
      <c r="O9" s="941" t="n">
        <f aca="false">+N9*$N$4</f>
        <v>3</v>
      </c>
      <c r="P9" s="942" t="n">
        <f aca="false">+E9+G9+I9+K9+M9+O9</f>
        <v>28</v>
      </c>
    </row>
    <row r="10" customFormat="false" ht="12.75" hidden="false" customHeight="false" outlineLevel="0" collapsed="false">
      <c r="A10" s="943" t="s">
        <v>483</v>
      </c>
      <c r="B10" s="944" t="s">
        <v>484</v>
      </c>
      <c r="C10" s="944" t="s">
        <v>485</v>
      </c>
      <c r="D10" s="937" t="n">
        <v>4</v>
      </c>
      <c r="E10" s="938" t="n">
        <f aca="false">+D10*$D$4</f>
        <v>12</v>
      </c>
      <c r="F10" s="939" t="n">
        <v>5</v>
      </c>
      <c r="G10" s="938" t="n">
        <f aca="false">+F10*$F$4</f>
        <v>5</v>
      </c>
      <c r="H10" s="940" t="n">
        <v>3</v>
      </c>
      <c r="I10" s="938" t="n">
        <f aca="false">+H10*$H$4</f>
        <v>6</v>
      </c>
      <c r="J10" s="939" t="n">
        <v>2</v>
      </c>
      <c r="K10" s="938" t="n">
        <f aca="false">+J10*$J$4</f>
        <v>4</v>
      </c>
      <c r="L10" s="939" t="n">
        <v>1</v>
      </c>
      <c r="M10" s="938" t="n">
        <f aca="false">+L10*$L$4</f>
        <v>2</v>
      </c>
      <c r="N10" s="939" t="n">
        <v>1</v>
      </c>
      <c r="O10" s="941" t="n">
        <f aca="false">+N10*$N$4</f>
        <v>3</v>
      </c>
      <c r="P10" s="942" t="n">
        <f aca="false">+E10+G10+I10+K10+M10+O10</f>
        <v>32</v>
      </c>
    </row>
    <row r="11" customFormat="false" ht="12.75" hidden="false" customHeight="false" outlineLevel="0" collapsed="false">
      <c r="A11" s="945"/>
      <c r="B11" s="946"/>
      <c r="C11" s="946"/>
      <c r="D11" s="947" t="n">
        <f aca="false">+SUM(D5:D10)</f>
        <v>16</v>
      </c>
      <c r="E11" s="938"/>
      <c r="F11" s="947" t="n">
        <f aca="false">+SUM(F5:F10)</f>
        <v>20</v>
      </c>
      <c r="G11" s="938"/>
      <c r="H11" s="947" t="n">
        <f aca="false">+SUM(H5:H10)</f>
        <v>15</v>
      </c>
      <c r="I11" s="938"/>
      <c r="J11" s="947" t="n">
        <f aca="false">+SUM(J5:J10)</f>
        <v>12</v>
      </c>
      <c r="K11" s="938"/>
      <c r="L11" s="947" t="n">
        <f aca="false">+SUM(L5:L10)</f>
        <v>6</v>
      </c>
      <c r="M11" s="938"/>
      <c r="N11" s="947" t="n">
        <f aca="false">+SUM(N5:N10)</f>
        <v>6</v>
      </c>
      <c r="O11" s="941"/>
      <c r="P11" s="942"/>
    </row>
    <row r="12" customFormat="false" ht="12.75" hidden="false" customHeight="false" outlineLevel="0" collapsed="false">
      <c r="A12" s="945"/>
      <c r="B12" s="946"/>
      <c r="C12" s="946"/>
      <c r="D12" s="939"/>
      <c r="E12" s="948"/>
      <c r="F12" s="939"/>
      <c r="G12" s="948"/>
      <c r="H12" s="939"/>
      <c r="I12" s="948"/>
      <c r="J12" s="939"/>
      <c r="K12" s="948"/>
      <c r="L12" s="939"/>
      <c r="M12" s="948"/>
      <c r="N12" s="939"/>
      <c r="O12" s="949"/>
      <c r="P12" s="945"/>
    </row>
    <row r="13" customFormat="false" ht="12.75" hidden="false" customHeight="false" outlineLevel="0" collapsed="false">
      <c r="A13" s="945"/>
      <c r="B13" s="946"/>
      <c r="C13" s="946"/>
      <c r="D13" s="939"/>
      <c r="E13" s="948"/>
      <c r="F13" s="939"/>
      <c r="G13" s="948"/>
      <c r="H13" s="939"/>
      <c r="I13" s="948"/>
      <c r="J13" s="939"/>
      <c r="K13" s="948"/>
      <c r="L13" s="939"/>
      <c r="M13" s="948"/>
      <c r="N13" s="939"/>
      <c r="O13" s="949"/>
      <c r="P13" s="945"/>
    </row>
    <row r="14" customFormat="false" ht="12.75" hidden="false" customHeight="false" outlineLevel="0" collapsed="false">
      <c r="A14" s="945"/>
      <c r="B14" s="946"/>
      <c r="C14" s="946"/>
      <c r="D14" s="939"/>
      <c r="E14" s="948"/>
      <c r="F14" s="939"/>
      <c r="G14" s="948"/>
      <c r="H14" s="939"/>
      <c r="I14" s="948"/>
      <c r="J14" s="939"/>
      <c r="K14" s="948"/>
      <c r="L14" s="939"/>
      <c r="M14" s="948"/>
      <c r="N14" s="939"/>
      <c r="O14" s="949"/>
      <c r="P14" s="945"/>
    </row>
    <row r="15" customFormat="false" ht="12.75" hidden="false" customHeight="false" outlineLevel="0" collapsed="false">
      <c r="A15" s="945"/>
      <c r="B15" s="946"/>
      <c r="C15" s="946"/>
      <c r="D15" s="939"/>
      <c r="E15" s="948"/>
      <c r="F15" s="939"/>
      <c r="G15" s="948"/>
      <c r="H15" s="939"/>
      <c r="I15" s="948"/>
      <c r="J15" s="939"/>
      <c r="K15" s="948"/>
      <c r="L15" s="939"/>
      <c r="M15" s="948"/>
      <c r="N15" s="939"/>
      <c r="O15" s="949"/>
      <c r="P15" s="945"/>
    </row>
    <row r="16" customFormat="false" ht="12.75" hidden="false" customHeight="false" outlineLevel="0" collapsed="false">
      <c r="A16" s="945"/>
      <c r="B16" s="946"/>
      <c r="C16" s="946"/>
      <c r="D16" s="939"/>
      <c r="E16" s="948"/>
      <c r="F16" s="939"/>
      <c r="G16" s="948"/>
      <c r="H16" s="939"/>
      <c r="I16" s="948"/>
      <c r="J16" s="939"/>
      <c r="K16" s="948"/>
      <c r="L16" s="939"/>
      <c r="M16" s="948"/>
      <c r="N16" s="939"/>
      <c r="O16" s="949"/>
      <c r="P16" s="945"/>
    </row>
    <row r="17" customFormat="false" ht="12.75" hidden="false" customHeight="false" outlineLevel="0" collapsed="false">
      <c r="A17" s="945"/>
      <c r="B17" s="946"/>
      <c r="C17" s="946"/>
      <c r="D17" s="939"/>
      <c r="E17" s="948"/>
      <c r="F17" s="939"/>
      <c r="G17" s="948"/>
      <c r="H17" s="939"/>
      <c r="I17" s="948"/>
      <c r="J17" s="939"/>
      <c r="K17" s="948"/>
      <c r="L17" s="939"/>
      <c r="M17" s="948"/>
      <c r="N17" s="939"/>
      <c r="O17" s="949"/>
      <c r="P17" s="945"/>
    </row>
    <row r="18" customFormat="false" ht="12.75" hidden="false" customHeight="false" outlineLevel="0" collapsed="false">
      <c r="A18" s="945"/>
      <c r="B18" s="946"/>
      <c r="C18" s="946"/>
      <c r="D18" s="939"/>
      <c r="E18" s="948"/>
      <c r="F18" s="939"/>
      <c r="G18" s="948"/>
      <c r="H18" s="939"/>
      <c r="I18" s="948"/>
      <c r="J18" s="939"/>
      <c r="K18" s="948"/>
      <c r="L18" s="939"/>
      <c r="M18" s="948"/>
      <c r="N18" s="939"/>
      <c r="O18" s="949"/>
      <c r="P18" s="945"/>
    </row>
    <row r="19" customFormat="false" ht="12.75" hidden="false" customHeight="false" outlineLevel="0" collapsed="false">
      <c r="A19" s="945"/>
      <c r="B19" s="946"/>
      <c r="C19" s="946"/>
      <c r="D19" s="939"/>
      <c r="E19" s="948"/>
      <c r="F19" s="939"/>
      <c r="G19" s="948"/>
      <c r="H19" s="939"/>
      <c r="I19" s="948"/>
      <c r="J19" s="939"/>
      <c r="K19" s="948"/>
      <c r="L19" s="939"/>
      <c r="M19" s="948"/>
      <c r="N19" s="939"/>
      <c r="O19" s="949"/>
      <c r="P19" s="945"/>
    </row>
    <row r="20" customFormat="false" ht="12.75" hidden="false" customHeight="false" outlineLevel="0" collapsed="false">
      <c r="A20" s="945"/>
      <c r="B20" s="946"/>
      <c r="C20" s="946"/>
      <c r="D20" s="939"/>
      <c r="E20" s="948"/>
      <c r="F20" s="939"/>
      <c r="G20" s="948"/>
      <c r="H20" s="939"/>
      <c r="I20" s="948"/>
      <c r="J20" s="939"/>
      <c r="K20" s="948"/>
      <c r="L20" s="939"/>
      <c r="M20" s="948"/>
      <c r="N20" s="939"/>
      <c r="O20" s="949"/>
      <c r="P20" s="945"/>
    </row>
    <row r="21" customFormat="false" ht="12.75" hidden="false" customHeight="false" outlineLevel="0" collapsed="false">
      <c r="A21" s="945"/>
      <c r="B21" s="946"/>
      <c r="C21" s="946"/>
      <c r="D21" s="939"/>
      <c r="E21" s="948"/>
      <c r="F21" s="939"/>
      <c r="G21" s="948"/>
      <c r="H21" s="939"/>
      <c r="I21" s="948"/>
      <c r="J21" s="939"/>
      <c r="K21" s="948"/>
      <c r="L21" s="939"/>
      <c r="M21" s="948"/>
      <c r="N21" s="939"/>
      <c r="O21" s="949"/>
      <c r="P21" s="945"/>
    </row>
    <row r="22" customFormat="false" ht="12.75" hidden="false" customHeight="false" outlineLevel="0" collapsed="false">
      <c r="A22" s="945"/>
      <c r="B22" s="946"/>
      <c r="C22" s="946"/>
      <c r="D22" s="939"/>
      <c r="E22" s="948"/>
      <c r="F22" s="939"/>
      <c r="G22" s="948"/>
      <c r="H22" s="939"/>
      <c r="I22" s="948"/>
      <c r="J22" s="939"/>
      <c r="K22" s="948"/>
      <c r="L22" s="939"/>
      <c r="M22" s="948"/>
      <c r="N22" s="939"/>
      <c r="O22" s="949"/>
      <c r="P22" s="945"/>
    </row>
    <row r="23" customFormat="false" ht="13.5" hidden="false" customHeight="false" outlineLevel="0" collapsed="false">
      <c r="A23" s="950"/>
      <c r="B23" s="951"/>
      <c r="C23" s="951"/>
      <c r="D23" s="952"/>
      <c r="E23" s="953"/>
      <c r="F23" s="952"/>
      <c r="G23" s="953"/>
      <c r="H23" s="952"/>
      <c r="I23" s="953"/>
      <c r="J23" s="952"/>
      <c r="K23" s="953"/>
      <c r="L23" s="952"/>
      <c r="M23" s="953"/>
      <c r="N23" s="952"/>
      <c r="O23" s="954"/>
      <c r="P23" s="950"/>
    </row>
  </sheetData>
  <mergeCells count="10">
    <mergeCell ref="A3:A4"/>
    <mergeCell ref="B3:B4"/>
    <mergeCell ref="C3:C4"/>
    <mergeCell ref="D3:E3"/>
    <mergeCell ref="F3:G3"/>
    <mergeCell ref="H3:I3"/>
    <mergeCell ref="J3:K3"/>
    <mergeCell ref="L3:M3"/>
    <mergeCell ref="N3:O3"/>
    <mergeCell ref="P3:P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B1:AF153"/>
  <sheetViews>
    <sheetView showFormulas="false" showGridLines="true" showRowColHeaders="true" showZeros="true" rightToLeft="false" tabSelected="false" showOutlineSymbols="true" defaultGridColor="true" view="pageBreakPreview" topLeftCell="A9" colorId="64" zoomScale="85" zoomScaleNormal="85" zoomScalePageLayoutView="85" workbookViewId="0">
      <selection pane="topLeft" activeCell="P24" activeCellId="0" sqref="P24"/>
    </sheetView>
  </sheetViews>
  <sheetFormatPr defaultColWidth="12.70703125" defaultRowHeight="14.25" zeroHeight="false" outlineLevelRow="0" outlineLevelCol="0"/>
  <cols>
    <col collapsed="false" customWidth="true" hidden="false" outlineLevel="0" max="1" min="1" style="55" width="11.42"/>
    <col collapsed="false" customWidth="true" hidden="false" outlineLevel="0" max="2" min="2" style="55" width="1.99"/>
    <col collapsed="false" customWidth="true" hidden="false" outlineLevel="0" max="3" min="3" style="55" width="10.99"/>
    <col collapsed="false" customWidth="true" hidden="false" outlineLevel="0" max="4" min="4" style="55" width="12.99"/>
    <col collapsed="false" customWidth="true" hidden="false" outlineLevel="0" max="5" min="5" style="55" width="10.41"/>
    <col collapsed="false" customWidth="true" hidden="false" outlineLevel="0" max="6" min="6" style="55" width="11.99"/>
    <col collapsed="false" customWidth="true" hidden="false" outlineLevel="0" max="7" min="7" style="55" width="12.14"/>
    <col collapsed="false" customWidth="true" hidden="false" outlineLevel="0" max="8" min="8" style="55" width="18.85"/>
    <col collapsed="false" customWidth="true" hidden="false" outlineLevel="0" max="9" min="9" style="55" width="3.42"/>
    <col collapsed="false" customWidth="true" hidden="false" outlineLevel="0" max="10" min="10" style="55" width="8.85"/>
    <col collapsed="false" customWidth="true" hidden="false" outlineLevel="0" max="11" min="11" style="55" width="12.14"/>
    <col collapsed="false" customWidth="true" hidden="false" outlineLevel="0" max="12" min="12" style="55" width="10.85"/>
    <col collapsed="false" customWidth="true" hidden="false" outlineLevel="0" max="13" min="13" style="55" width="12.42"/>
    <col collapsed="false" customWidth="true" hidden="false" outlineLevel="0" max="14" min="14" style="55" width="2.42"/>
    <col collapsed="false" customWidth="false" hidden="false" outlineLevel="0" max="16" min="15" style="55" width="12.7"/>
    <col collapsed="false" customWidth="true" hidden="false" outlineLevel="0" max="17" min="17" style="55" width="16.84"/>
    <col collapsed="false" customWidth="true" hidden="false" outlineLevel="0" max="18" min="18" style="55" width="7.14"/>
    <col collapsed="false" customWidth="true" hidden="false" outlineLevel="0" max="19" min="19" style="55" width="4.14"/>
    <col collapsed="false" customWidth="false" hidden="false" outlineLevel="0" max="257" min="20" style="55" width="12.7"/>
  </cols>
  <sheetData>
    <row r="1" customFormat="false" ht="15" hidden="false" customHeight="false" outlineLevel="0" collapsed="false"/>
    <row r="2" customFormat="false" ht="12" hidden="false" customHeight="true" outlineLevel="0" collapsed="false">
      <c r="B2" s="56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8"/>
    </row>
    <row r="3" customFormat="false" ht="75.75" hidden="false" customHeight="true" outlineLevel="0" collapsed="false">
      <c r="B3" s="59"/>
      <c r="C3" s="60"/>
      <c r="D3" s="61"/>
      <c r="E3" s="62"/>
      <c r="F3" s="63"/>
      <c r="G3" s="63"/>
      <c r="H3" s="61"/>
      <c r="I3" s="61"/>
      <c r="J3" s="61"/>
      <c r="K3" s="64"/>
      <c r="L3" s="63"/>
      <c r="M3" s="65"/>
      <c r="N3" s="66"/>
    </row>
    <row r="4" customFormat="false" ht="6.75" hidden="false" customHeight="true" outlineLevel="0" collapsed="false">
      <c r="B4" s="59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6"/>
    </row>
    <row r="5" customFormat="false" ht="41.25" hidden="false" customHeight="true" outlineLevel="0" collapsed="false">
      <c r="B5" s="59"/>
      <c r="C5" s="68" t="s">
        <v>0</v>
      </c>
      <c r="D5" s="69" t="s">
        <v>43</v>
      </c>
      <c r="E5" s="69"/>
      <c r="F5" s="69"/>
      <c r="G5" s="69"/>
      <c r="H5" s="69"/>
      <c r="I5" s="67"/>
      <c r="J5" s="70" t="s">
        <v>2</v>
      </c>
      <c r="K5" s="71" t="n">
        <v>2</v>
      </c>
      <c r="L5" s="72" t="s">
        <v>3</v>
      </c>
      <c r="M5" s="73" t="n">
        <v>12</v>
      </c>
      <c r="N5" s="66"/>
    </row>
    <row r="6" customFormat="false" ht="10.5" hidden="false" customHeight="true" outlineLevel="0" collapsed="false">
      <c r="B6" s="74"/>
      <c r="C6" s="75"/>
      <c r="D6" s="76"/>
      <c r="E6" s="77"/>
      <c r="F6" s="78"/>
      <c r="G6" s="78"/>
      <c r="H6" s="78"/>
      <c r="I6" s="79"/>
      <c r="J6" s="75"/>
      <c r="K6" s="80"/>
      <c r="L6" s="75"/>
      <c r="M6" s="75"/>
      <c r="N6" s="81"/>
    </row>
    <row r="7" customFormat="false" ht="10.5" hidden="false" customHeight="true" outlineLevel="0" collapsed="false"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</row>
    <row r="8" customFormat="false" ht="10.5" hidden="false" customHeight="true" outlineLevel="0" collapsed="false">
      <c r="B8" s="56"/>
      <c r="C8" s="82"/>
      <c r="D8" s="82"/>
      <c r="E8" s="82"/>
      <c r="F8" s="82"/>
      <c r="G8" s="82"/>
      <c r="H8" s="82"/>
      <c r="I8" s="82"/>
      <c r="J8" s="82"/>
      <c r="K8" s="82"/>
      <c r="L8" s="82"/>
      <c r="M8" s="82"/>
      <c r="N8" s="58"/>
    </row>
    <row r="9" customFormat="false" ht="30" hidden="false" customHeight="true" outlineLevel="0" collapsed="false">
      <c r="B9" s="59"/>
      <c r="C9" s="83" t="s">
        <v>44</v>
      </c>
      <c r="D9" s="83"/>
      <c r="E9" s="83"/>
      <c r="F9" s="83"/>
      <c r="G9" s="83"/>
      <c r="H9" s="83"/>
      <c r="I9" s="83"/>
      <c r="J9" s="83"/>
      <c r="K9" s="83"/>
      <c r="L9" s="83"/>
      <c r="M9" s="83"/>
      <c r="N9" s="66"/>
    </row>
    <row r="10" customFormat="false" ht="8.1" hidden="false" customHeight="true" outlineLevel="0" collapsed="false">
      <c r="B10" s="59"/>
      <c r="C10" s="84"/>
      <c r="D10" s="84"/>
      <c r="E10" s="84"/>
      <c r="F10" s="84"/>
      <c r="G10" s="84"/>
      <c r="H10" s="84"/>
      <c r="I10" s="84"/>
      <c r="J10" s="84"/>
      <c r="K10" s="84"/>
      <c r="L10" s="84"/>
      <c r="M10" s="84"/>
      <c r="N10" s="66"/>
    </row>
    <row r="11" customFormat="false" ht="24.95" hidden="false" customHeight="true" outlineLevel="0" collapsed="false">
      <c r="B11" s="59"/>
      <c r="H11" s="85" t="s">
        <v>45</v>
      </c>
      <c r="I11" s="86" t="s">
        <v>46</v>
      </c>
      <c r="J11" s="87" t="n">
        <v>1</v>
      </c>
      <c r="K11" s="88"/>
      <c r="N11" s="66"/>
      <c r="P11" s="89"/>
      <c r="Q11" s="90" t="s">
        <v>47</v>
      </c>
    </row>
    <row r="12" customFormat="false" ht="8.1" hidden="false" customHeight="true" outlineLevel="0" collapsed="false">
      <c r="B12" s="59"/>
      <c r="H12" s="85"/>
      <c r="I12" s="86"/>
      <c r="J12" s="86"/>
      <c r="K12" s="91"/>
      <c r="N12" s="66"/>
    </row>
    <row r="13" customFormat="false" ht="30" hidden="false" customHeight="true" outlineLevel="0" collapsed="false">
      <c r="B13" s="59"/>
      <c r="H13" s="85" t="s">
        <v>48</v>
      </c>
      <c r="I13" s="86" t="s">
        <v>46</v>
      </c>
      <c r="J13" s="87" t="n">
        <v>160</v>
      </c>
      <c r="K13" s="92"/>
      <c r="N13" s="66"/>
    </row>
    <row r="14" customFormat="false" ht="8.1" hidden="false" customHeight="true" outlineLevel="0" collapsed="false">
      <c r="B14" s="59"/>
      <c r="H14" s="85"/>
      <c r="I14" s="86"/>
      <c r="J14" s="86"/>
      <c r="K14" s="92"/>
      <c r="N14" s="66"/>
    </row>
    <row r="15" customFormat="false" ht="30" hidden="false" customHeight="true" outlineLevel="0" collapsed="false">
      <c r="B15" s="59"/>
      <c r="H15" s="85" t="s">
        <v>49</v>
      </c>
      <c r="I15" s="86" t="s">
        <v>46</v>
      </c>
      <c r="J15" s="93" t="n">
        <v>180</v>
      </c>
      <c r="K15" s="92"/>
      <c r="N15" s="66"/>
    </row>
    <row r="16" customFormat="false" ht="8.25" hidden="false" customHeight="true" outlineLevel="0" collapsed="false">
      <c r="B16" s="59"/>
      <c r="K16" s="92"/>
      <c r="N16" s="66"/>
    </row>
    <row r="17" customFormat="false" ht="30" hidden="false" customHeight="true" outlineLevel="0" collapsed="false">
      <c r="B17" s="59"/>
      <c r="H17" s="85" t="s">
        <v>50</v>
      </c>
      <c r="I17" s="86" t="s">
        <v>46</v>
      </c>
      <c r="J17" s="87" t="n">
        <v>50</v>
      </c>
      <c r="K17" s="94" t="s">
        <v>51</v>
      </c>
      <c r="M17" s="95"/>
      <c r="N17" s="66"/>
      <c r="Q17" s="96" t="s">
        <v>52</v>
      </c>
      <c r="R17" s="96"/>
      <c r="S17" s="96"/>
    </row>
    <row r="18" customFormat="false" ht="8.25" hidden="false" customHeight="true" outlineLevel="0" collapsed="false">
      <c r="B18" s="59"/>
      <c r="H18" s="85"/>
      <c r="I18" s="86"/>
      <c r="J18" s="86"/>
      <c r="K18" s="92"/>
      <c r="N18" s="66"/>
      <c r="Q18" s="59"/>
      <c r="S18" s="66"/>
    </row>
    <row r="19" customFormat="false" ht="30" hidden="false" customHeight="true" outlineLevel="0" collapsed="false">
      <c r="B19" s="59"/>
      <c r="H19" s="85" t="s">
        <v>53</v>
      </c>
      <c r="I19" s="86" t="s">
        <v>46</v>
      </c>
      <c r="J19" s="93" t="n">
        <f aca="false">J17*J15/1000</f>
        <v>9</v>
      </c>
      <c r="K19" s="86" t="s">
        <v>54</v>
      </c>
      <c r="N19" s="66"/>
      <c r="Q19" s="97" t="s">
        <v>55</v>
      </c>
      <c r="R19" s="98" t="n">
        <v>1.8</v>
      </c>
      <c r="S19" s="99" t="s">
        <v>56</v>
      </c>
    </row>
    <row r="20" customFormat="false" ht="8.1" hidden="false" customHeight="true" outlineLevel="0" collapsed="false">
      <c r="B20" s="59"/>
      <c r="H20" s="85"/>
      <c r="I20" s="86"/>
      <c r="J20" s="86"/>
      <c r="K20" s="92"/>
      <c r="N20" s="66"/>
      <c r="Q20" s="97"/>
      <c r="R20" s="98"/>
      <c r="S20" s="99"/>
    </row>
    <row r="21" customFormat="false" ht="30" hidden="false" customHeight="true" outlineLevel="0" collapsed="false">
      <c r="B21" s="59"/>
      <c r="F21" s="85" t="s">
        <v>57</v>
      </c>
      <c r="G21" s="100" t="n">
        <v>1</v>
      </c>
      <c r="H21" s="94" t="s">
        <v>58</v>
      </c>
      <c r="I21" s="86" t="s">
        <v>46</v>
      </c>
      <c r="J21" s="93" t="n">
        <f aca="false">+J19*G21</f>
        <v>9</v>
      </c>
      <c r="K21" s="86" t="s">
        <v>54</v>
      </c>
      <c r="N21" s="66"/>
      <c r="Q21" s="97" t="s">
        <v>59</v>
      </c>
      <c r="R21" s="98" t="n">
        <v>5</v>
      </c>
      <c r="S21" s="99" t="s">
        <v>56</v>
      </c>
    </row>
    <row r="22" customFormat="false" ht="8.1" hidden="false" customHeight="true" outlineLevel="0" collapsed="false">
      <c r="B22" s="59"/>
      <c r="H22" s="85"/>
      <c r="I22" s="85"/>
      <c r="J22" s="85"/>
      <c r="K22" s="85"/>
      <c r="N22" s="66"/>
      <c r="Q22" s="97"/>
      <c r="R22" s="98"/>
      <c r="S22" s="99"/>
    </row>
    <row r="23" customFormat="false" ht="30" hidden="false" customHeight="true" outlineLevel="0" collapsed="false">
      <c r="B23" s="59"/>
      <c r="H23" s="85" t="s">
        <v>60</v>
      </c>
      <c r="I23" s="86" t="s">
        <v>46</v>
      </c>
      <c r="J23" s="87" t="n">
        <v>12</v>
      </c>
      <c r="K23" s="86" t="s">
        <v>54</v>
      </c>
      <c r="N23" s="66"/>
      <c r="Q23" s="97" t="s">
        <v>61</v>
      </c>
      <c r="R23" s="98" t="n">
        <v>2.5</v>
      </c>
      <c r="S23" s="99" t="s">
        <v>56</v>
      </c>
      <c r="W23" s="101" t="s">
        <v>62</v>
      </c>
      <c r="X23" s="101"/>
      <c r="Y23" s="101"/>
      <c r="Z23" s="101"/>
      <c r="AA23" s="101"/>
      <c r="AB23" s="101"/>
      <c r="AC23" s="101"/>
      <c r="AD23" s="101"/>
      <c r="AE23" s="101"/>
      <c r="AF23" s="101"/>
    </row>
    <row r="24" customFormat="false" ht="8.1" hidden="false" customHeight="true" outlineLevel="0" collapsed="false">
      <c r="B24" s="59"/>
      <c r="H24" s="85"/>
      <c r="I24" s="85"/>
      <c r="J24" s="85"/>
      <c r="K24" s="85"/>
      <c r="N24" s="66"/>
      <c r="Q24" s="97"/>
      <c r="R24" s="98"/>
      <c r="S24" s="99"/>
      <c r="W24" s="102" t="s">
        <v>63</v>
      </c>
      <c r="X24" s="103" t="s">
        <v>64</v>
      </c>
      <c r="Y24" s="103" t="s">
        <v>65</v>
      </c>
      <c r="Z24" s="103" t="s">
        <v>66</v>
      </c>
      <c r="AA24" s="103" t="s">
        <v>67</v>
      </c>
      <c r="AB24" s="103" t="s">
        <v>68</v>
      </c>
      <c r="AC24" s="103" t="s">
        <v>69</v>
      </c>
      <c r="AD24" s="103" t="s">
        <v>70</v>
      </c>
      <c r="AE24" s="103" t="s">
        <v>71</v>
      </c>
      <c r="AF24" s="104" t="s">
        <v>72</v>
      </c>
    </row>
    <row r="25" customFormat="false" ht="30" hidden="false" customHeight="true" outlineLevel="0" collapsed="false">
      <c r="B25" s="59"/>
      <c r="H25" s="85" t="s">
        <v>73</v>
      </c>
      <c r="I25" s="86" t="s">
        <v>46</v>
      </c>
      <c r="J25" s="105" t="n">
        <f aca="false">J21+J23</f>
        <v>21</v>
      </c>
      <c r="K25" s="86" t="s">
        <v>54</v>
      </c>
      <c r="N25" s="66"/>
      <c r="Q25" s="97" t="s">
        <v>74</v>
      </c>
      <c r="R25" s="55" t="n">
        <f aca="false">+R21*R23</f>
        <v>12.5</v>
      </c>
      <c r="S25" s="99" t="s">
        <v>75</v>
      </c>
      <c r="W25" s="102"/>
      <c r="X25" s="103"/>
      <c r="Y25" s="103"/>
      <c r="Z25" s="103"/>
      <c r="AA25" s="103"/>
      <c r="AB25" s="103"/>
      <c r="AC25" s="103"/>
      <c r="AD25" s="103"/>
      <c r="AE25" s="103"/>
      <c r="AF25" s="104"/>
    </row>
    <row r="26" customFormat="false" ht="6" hidden="false" customHeight="true" outlineLevel="0" collapsed="false">
      <c r="B26" s="59"/>
      <c r="H26" s="85"/>
      <c r="I26" s="86"/>
      <c r="J26" s="86"/>
      <c r="K26" s="86"/>
      <c r="N26" s="66"/>
      <c r="Q26" s="97"/>
      <c r="S26" s="99"/>
      <c r="W26" s="102"/>
      <c r="X26" s="103"/>
      <c r="Y26" s="103"/>
      <c r="Z26" s="103"/>
      <c r="AA26" s="103"/>
      <c r="AB26" s="103"/>
      <c r="AC26" s="103"/>
      <c r="AD26" s="103"/>
      <c r="AE26" s="103"/>
      <c r="AF26" s="104"/>
    </row>
    <row r="27" customFormat="false" ht="30" hidden="false" customHeight="true" outlineLevel="0" collapsed="false">
      <c r="B27" s="59"/>
      <c r="H27" s="85" t="s">
        <v>76</v>
      </c>
      <c r="I27" s="86" t="s">
        <v>46</v>
      </c>
      <c r="J27" s="105" t="n">
        <f aca="false">J25</f>
        <v>21</v>
      </c>
      <c r="K27" s="86" t="s">
        <v>54</v>
      </c>
      <c r="L27" s="106"/>
      <c r="N27" s="66"/>
      <c r="Q27" s="107" t="s">
        <v>77</v>
      </c>
      <c r="R27" s="108" t="n">
        <f aca="false">+J27</f>
        <v>21</v>
      </c>
      <c r="S27" s="109" t="s">
        <v>54</v>
      </c>
      <c r="W27" s="110" t="n">
        <v>0.5</v>
      </c>
      <c r="X27" s="111" t="n">
        <v>0.622</v>
      </c>
      <c r="Y27" s="111" t="n">
        <v>0.546</v>
      </c>
      <c r="Z27" s="111" t="n">
        <v>0.527</v>
      </c>
      <c r="AA27" s="111" t="n">
        <v>0.545</v>
      </c>
      <c r="AB27" s="111" t="n">
        <v>0.596</v>
      </c>
      <c r="AC27" s="111" t="n">
        <v>0.716</v>
      </c>
      <c r="AD27" s="111" t="n">
        <v>0.489</v>
      </c>
      <c r="AE27" s="111" t="n">
        <v>0.645</v>
      </c>
      <c r="AF27" s="112" t="n">
        <v>0.661</v>
      </c>
    </row>
    <row r="28" customFormat="false" ht="6.75" hidden="false" customHeight="true" outlineLevel="0" collapsed="false">
      <c r="B28" s="59"/>
      <c r="H28" s="113"/>
      <c r="I28" s="113"/>
      <c r="J28" s="113"/>
      <c r="K28" s="113"/>
      <c r="N28" s="66"/>
      <c r="W28" s="110" t="n">
        <v>0.75</v>
      </c>
      <c r="X28" s="111" t="n">
        <v>0.824</v>
      </c>
      <c r="Y28" s="111" t="n">
        <v>0.742</v>
      </c>
      <c r="Z28" s="111" t="n">
        <v>0.745</v>
      </c>
      <c r="AA28" s="111" t="n">
        <v>0.785</v>
      </c>
      <c r="AB28" s="111" t="n">
        <v>0.811</v>
      </c>
      <c r="AC28" s="111" t="n">
        <v>0.93</v>
      </c>
      <c r="AD28" s="111" t="n">
        <v>0.715</v>
      </c>
      <c r="AE28" s="111" t="n">
        <v>0.873</v>
      </c>
      <c r="AF28" s="112"/>
    </row>
    <row r="29" customFormat="false" ht="30" hidden="false" customHeight="true" outlineLevel="0" collapsed="false">
      <c r="B29" s="59"/>
      <c r="C29" s="83" t="s">
        <v>78</v>
      </c>
      <c r="D29" s="83"/>
      <c r="E29" s="83"/>
      <c r="F29" s="83"/>
      <c r="G29" s="83"/>
      <c r="H29" s="83"/>
      <c r="I29" s="83"/>
      <c r="J29" s="83"/>
      <c r="K29" s="83"/>
      <c r="L29" s="83"/>
      <c r="M29" s="83"/>
      <c r="N29" s="66"/>
      <c r="W29" s="110" t="n">
        <v>1</v>
      </c>
      <c r="X29" s="111" t="n">
        <v>1.049</v>
      </c>
      <c r="Y29" s="111" t="n">
        <v>0.957</v>
      </c>
      <c r="Z29" s="111" t="n">
        <v>0.995</v>
      </c>
      <c r="AA29" s="111" t="n">
        <v>1.025</v>
      </c>
      <c r="AB29" s="111" t="n">
        <v>1.055</v>
      </c>
      <c r="AC29" s="111" t="n">
        <v>1.189</v>
      </c>
      <c r="AD29" s="111"/>
      <c r="AE29" s="111" t="n">
        <v>1.091</v>
      </c>
      <c r="AF29" s="112" t="n">
        <v>1.111</v>
      </c>
    </row>
    <row r="30" customFormat="false" ht="8.1" hidden="false" customHeight="true" outlineLevel="0" collapsed="false">
      <c r="B30" s="59"/>
      <c r="C30" s="84"/>
      <c r="D30" s="86"/>
      <c r="E30" s="86"/>
      <c r="F30" s="86"/>
      <c r="G30" s="86"/>
      <c r="H30" s="86"/>
      <c r="I30" s="86"/>
      <c r="J30" s="86"/>
      <c r="K30" s="114"/>
      <c r="L30" s="86"/>
      <c r="M30" s="86"/>
      <c r="N30" s="66"/>
      <c r="W30" s="110" t="n">
        <v>1.25</v>
      </c>
      <c r="X30" s="111" t="n">
        <v>1.38</v>
      </c>
      <c r="Y30" s="111" t="n">
        <v>1.278</v>
      </c>
      <c r="Z30" s="111" t="n">
        <v>1.245</v>
      </c>
      <c r="AA30" s="111" t="n">
        <v>1.265</v>
      </c>
      <c r="AB30" s="111" t="n">
        <v>1.291</v>
      </c>
      <c r="AC30" s="111" t="n">
        <v>1.502</v>
      </c>
      <c r="AD30" s="111"/>
      <c r="AE30" s="111" t="n">
        <v>1.435</v>
      </c>
      <c r="AF30" s="112"/>
    </row>
    <row r="31" customFormat="false" ht="30" hidden="false" customHeight="true" outlineLevel="0" collapsed="false">
      <c r="B31" s="59"/>
      <c r="F31" s="85" t="s">
        <v>79</v>
      </c>
      <c r="G31" s="100" t="n">
        <v>6</v>
      </c>
      <c r="H31" s="115" t="s">
        <v>80</v>
      </c>
      <c r="I31" s="86" t="s">
        <v>46</v>
      </c>
      <c r="J31" s="116" t="n">
        <f aca="false">G31*60*60</f>
        <v>21600</v>
      </c>
      <c r="K31" s="91" t="s">
        <v>81</v>
      </c>
      <c r="N31" s="66"/>
      <c r="W31" s="110" t="n">
        <v>1.5</v>
      </c>
      <c r="X31" s="111" t="n">
        <v>1.61</v>
      </c>
      <c r="Y31" s="111" t="n">
        <v>1.5</v>
      </c>
      <c r="Z31" s="111" t="n">
        <v>1.481</v>
      </c>
      <c r="AA31" s="111" t="n">
        <v>1.505</v>
      </c>
      <c r="AB31" s="111" t="n">
        <v>1.527</v>
      </c>
      <c r="AC31" s="111" t="n">
        <v>1.72</v>
      </c>
      <c r="AD31" s="111"/>
      <c r="AE31" s="111" t="n">
        <v>1.672</v>
      </c>
      <c r="AF31" s="112"/>
    </row>
    <row r="32" customFormat="false" ht="8.1" hidden="false" customHeight="true" outlineLevel="0" collapsed="false">
      <c r="B32" s="59"/>
      <c r="F32" s="85"/>
      <c r="G32" s="115"/>
      <c r="H32" s="115"/>
      <c r="I32" s="86"/>
      <c r="J32" s="86"/>
      <c r="K32" s="86"/>
      <c r="N32" s="66"/>
      <c r="W32" s="110" t="n">
        <v>2</v>
      </c>
      <c r="X32" s="111" t="n">
        <v>2.067</v>
      </c>
      <c r="Y32" s="111" t="n">
        <v>1.939</v>
      </c>
      <c r="Z32" s="111" t="n">
        <v>1.959</v>
      </c>
      <c r="AA32" s="111" t="n">
        <v>1.985</v>
      </c>
      <c r="AB32" s="111" t="n">
        <v>2.009</v>
      </c>
      <c r="AC32" s="111" t="n">
        <v>2.149</v>
      </c>
      <c r="AD32" s="111"/>
      <c r="AE32" s="111" t="n">
        <v>2.107</v>
      </c>
      <c r="AF32" s="112" t="n">
        <v>2.127</v>
      </c>
    </row>
    <row r="33" customFormat="false" ht="30" hidden="false" customHeight="true" outlineLevel="0" collapsed="false">
      <c r="B33" s="59"/>
      <c r="H33" s="85" t="s">
        <v>82</v>
      </c>
      <c r="I33" s="86" t="s">
        <v>46</v>
      </c>
      <c r="J33" s="117" t="n">
        <f aca="false">J19*1000/J31</f>
        <v>0.416666666666667</v>
      </c>
      <c r="K33" s="118" t="s">
        <v>83</v>
      </c>
      <c r="N33" s="66"/>
      <c r="Q33" s="55" t="n">
        <f aca="false">1.93*2.29*1.8</f>
        <v>7.95546</v>
      </c>
      <c r="W33" s="110" t="n">
        <v>2.5</v>
      </c>
      <c r="X33" s="111" t="n">
        <v>2.469</v>
      </c>
      <c r="Y33" s="111" t="n">
        <v>2.323</v>
      </c>
      <c r="Z33" s="111" t="n">
        <v>2.435</v>
      </c>
      <c r="AA33" s="111" t="n">
        <v>2.465</v>
      </c>
      <c r="AB33" s="111" t="n">
        <v>2.495</v>
      </c>
      <c r="AC33" s="111" t="n">
        <v>2.601</v>
      </c>
      <c r="AD33" s="111"/>
      <c r="AE33" s="111" t="n">
        <v>2.522</v>
      </c>
      <c r="AF33" s="112"/>
    </row>
    <row r="34" customFormat="false" ht="8.1" hidden="false" customHeight="true" outlineLevel="0" collapsed="false">
      <c r="B34" s="59"/>
      <c r="N34" s="66"/>
      <c r="W34" s="110" t="n">
        <v>3</v>
      </c>
      <c r="X34" s="111" t="n">
        <v>3.068</v>
      </c>
      <c r="Y34" s="111" t="n">
        <v>2.9</v>
      </c>
      <c r="Z34" s="111" t="n">
        <v>2.907</v>
      </c>
      <c r="AA34" s="111" t="n">
        <v>2.945</v>
      </c>
      <c r="AB34" s="111" t="n">
        <v>2.981</v>
      </c>
      <c r="AC34" s="111" t="n">
        <v>3.166</v>
      </c>
      <c r="AD34" s="111"/>
      <c r="AE34" s="111" t="n">
        <v>3.182</v>
      </c>
      <c r="AF34" s="112"/>
    </row>
    <row r="35" customFormat="false" ht="30" hidden="false" customHeight="true" outlineLevel="0" collapsed="false">
      <c r="B35" s="59"/>
      <c r="G35" s="98"/>
      <c r="H35" s="119" t="s">
        <v>84</v>
      </c>
      <c r="I35" s="100" t="s">
        <v>46</v>
      </c>
      <c r="J35" s="87" t="n">
        <v>10</v>
      </c>
      <c r="K35" s="120" t="s">
        <v>85</v>
      </c>
      <c r="N35" s="66"/>
      <c r="W35" s="121" t="n">
        <v>4</v>
      </c>
      <c r="X35" s="122" t="n">
        <v>4.026</v>
      </c>
      <c r="Y35" s="122" t="n">
        <v>3.826</v>
      </c>
      <c r="Z35" s="122" t="n">
        <v>3.857</v>
      </c>
      <c r="AA35" s="122" t="n">
        <v>3.905</v>
      </c>
      <c r="AB35" s="122" t="n">
        <v>3.935</v>
      </c>
      <c r="AC35" s="122" t="n">
        <v>4.072</v>
      </c>
      <c r="AD35" s="122"/>
      <c r="AE35" s="122" t="n">
        <v>4.152</v>
      </c>
      <c r="AF35" s="123"/>
    </row>
    <row r="36" customFormat="false" ht="8.1" hidden="false" customHeight="true" outlineLevel="0" collapsed="false">
      <c r="B36" s="59"/>
      <c r="H36" s="85"/>
      <c r="I36" s="86"/>
      <c r="J36" s="86"/>
      <c r="K36" s="91"/>
      <c r="N36" s="66"/>
      <c r="W36" s="113"/>
      <c r="X36" s="113"/>
      <c r="Y36" s="113"/>
      <c r="Z36" s="113"/>
      <c r="AA36" s="113"/>
      <c r="AB36" s="113"/>
      <c r="AC36" s="113"/>
      <c r="AD36" s="113"/>
      <c r="AE36" s="113"/>
      <c r="AF36" s="113"/>
    </row>
    <row r="37" customFormat="false" ht="30" hidden="false" customHeight="true" outlineLevel="0" collapsed="false">
      <c r="B37" s="59"/>
      <c r="H37" s="85" t="s">
        <v>86</v>
      </c>
      <c r="I37" s="86" t="s">
        <v>46</v>
      </c>
      <c r="J37" s="87" t="n">
        <v>15</v>
      </c>
      <c r="K37" s="91" t="s">
        <v>87</v>
      </c>
      <c r="N37" s="66"/>
      <c r="W37" s="113"/>
      <c r="X37" s="113"/>
      <c r="Y37" s="113"/>
      <c r="Z37" s="113"/>
      <c r="AA37" s="113"/>
      <c r="AB37" s="113"/>
      <c r="AC37" s="113"/>
      <c r="AD37" s="113"/>
      <c r="AE37" s="113"/>
      <c r="AF37" s="113"/>
    </row>
    <row r="38" customFormat="false" ht="8.1" hidden="false" customHeight="true" outlineLevel="0" collapsed="false">
      <c r="B38" s="59"/>
      <c r="H38" s="85"/>
      <c r="I38" s="86"/>
      <c r="J38" s="86"/>
      <c r="K38" s="91"/>
      <c r="N38" s="66"/>
      <c r="W38" s="101" t="s">
        <v>88</v>
      </c>
      <c r="X38" s="101"/>
      <c r="Y38" s="101"/>
      <c r="Z38" s="101"/>
      <c r="AA38" s="101"/>
      <c r="AB38" s="101"/>
      <c r="AC38" s="101"/>
      <c r="AD38" s="101"/>
      <c r="AE38" s="101"/>
      <c r="AF38" s="101"/>
    </row>
    <row r="39" customFormat="false" ht="30" hidden="false" customHeight="true" outlineLevel="0" collapsed="false">
      <c r="B39" s="59"/>
      <c r="H39" s="85" t="s">
        <v>89</v>
      </c>
      <c r="I39" s="86" t="s">
        <v>46</v>
      </c>
      <c r="J39" s="124" t="n">
        <f aca="false">J37/(1.5*J35)</f>
        <v>1</v>
      </c>
      <c r="K39" s="91" t="s">
        <v>90</v>
      </c>
      <c r="N39" s="66"/>
      <c r="W39" s="102" t="s">
        <v>63</v>
      </c>
      <c r="X39" s="103" t="s">
        <v>64</v>
      </c>
      <c r="Y39" s="103" t="s">
        <v>65</v>
      </c>
      <c r="Z39" s="103" t="s">
        <v>66</v>
      </c>
      <c r="AA39" s="103" t="s">
        <v>67</v>
      </c>
      <c r="AB39" s="103" t="s">
        <v>68</v>
      </c>
      <c r="AC39" s="103" t="s">
        <v>69</v>
      </c>
      <c r="AD39" s="103" t="s">
        <v>70</v>
      </c>
      <c r="AE39" s="103" t="s">
        <v>71</v>
      </c>
      <c r="AF39" s="104" t="s">
        <v>72</v>
      </c>
    </row>
    <row r="40" customFormat="false" ht="8.1" hidden="false" customHeight="true" outlineLevel="0" collapsed="false">
      <c r="B40" s="59"/>
      <c r="H40" s="85"/>
      <c r="I40" s="86"/>
      <c r="J40" s="86"/>
      <c r="K40" s="91"/>
      <c r="N40" s="66"/>
      <c r="W40" s="102"/>
      <c r="X40" s="103"/>
      <c r="Y40" s="103"/>
      <c r="Z40" s="103"/>
      <c r="AA40" s="103"/>
      <c r="AB40" s="103"/>
      <c r="AC40" s="103"/>
      <c r="AD40" s="103"/>
      <c r="AE40" s="103"/>
      <c r="AF40" s="104"/>
    </row>
    <row r="41" customFormat="false" ht="30" hidden="false" customHeight="true" outlineLevel="0" collapsed="false">
      <c r="B41" s="59"/>
      <c r="H41" s="85" t="s">
        <v>91</v>
      </c>
      <c r="I41" s="86" t="s">
        <v>46</v>
      </c>
      <c r="J41" s="87" t="n">
        <v>150</v>
      </c>
      <c r="K41" s="125" t="s">
        <v>92</v>
      </c>
      <c r="N41" s="66"/>
      <c r="W41" s="102"/>
      <c r="X41" s="103"/>
      <c r="Y41" s="103"/>
      <c r="Z41" s="103"/>
      <c r="AA41" s="103"/>
      <c r="AB41" s="103"/>
      <c r="AC41" s="103"/>
      <c r="AD41" s="103"/>
      <c r="AE41" s="103"/>
      <c r="AF41" s="104"/>
    </row>
    <row r="42" customFormat="false" ht="30" hidden="false" customHeight="true" outlineLevel="0" collapsed="false">
      <c r="B42" s="59"/>
      <c r="C42" s="126" t="s">
        <v>93</v>
      </c>
      <c r="K42" s="92"/>
      <c r="N42" s="66"/>
      <c r="W42" s="110" t="n">
        <v>0.5</v>
      </c>
      <c r="X42" s="111" t="n">
        <f aca="false">X27*25.4</f>
        <v>15.7988</v>
      </c>
      <c r="Y42" s="111" t="n">
        <f aca="false">Y27*25.4</f>
        <v>13.8684</v>
      </c>
      <c r="Z42" s="111" t="n">
        <f aca="false">Z27*25.4</f>
        <v>13.3858</v>
      </c>
      <c r="AA42" s="111" t="n">
        <f aca="false">AA27*25.4</f>
        <v>13.843</v>
      </c>
      <c r="AB42" s="111" t="n">
        <f aca="false">AB27*25.4</f>
        <v>15.1384</v>
      </c>
      <c r="AC42" s="111" t="n">
        <f aca="false">AC27*25.4</f>
        <v>18.1864</v>
      </c>
      <c r="AD42" s="111" t="n">
        <f aca="false">AD27*25.4</f>
        <v>12.4206</v>
      </c>
      <c r="AE42" s="111" t="n">
        <f aca="false">AE27*25.4</f>
        <v>16.383</v>
      </c>
      <c r="AF42" s="112" t="n">
        <f aca="false">AF27*25.4</f>
        <v>16.7894</v>
      </c>
    </row>
    <row r="43" customFormat="false" ht="30" hidden="false" customHeight="true" outlineLevel="0" collapsed="false">
      <c r="B43" s="59"/>
      <c r="K43" s="92"/>
      <c r="N43" s="66"/>
      <c r="W43" s="110" t="n">
        <v>0.75</v>
      </c>
      <c r="X43" s="111" t="n">
        <f aca="false">X28*25.4</f>
        <v>20.9296</v>
      </c>
      <c r="Y43" s="111" t="n">
        <f aca="false">Y28*25.4</f>
        <v>18.8468</v>
      </c>
      <c r="Z43" s="111" t="n">
        <f aca="false">Z28*25.4</f>
        <v>18.923</v>
      </c>
      <c r="AA43" s="111" t="n">
        <f aca="false">AA28*25.4</f>
        <v>19.939</v>
      </c>
      <c r="AB43" s="111" t="n">
        <f aca="false">AB28*25.4</f>
        <v>20.5994</v>
      </c>
      <c r="AC43" s="111" t="n">
        <f aca="false">AC28*25.4</f>
        <v>23.622</v>
      </c>
      <c r="AD43" s="111" t="n">
        <f aca="false">AD28*25.4</f>
        <v>18.161</v>
      </c>
      <c r="AE43" s="111" t="n">
        <f aca="false">AE28*25.4</f>
        <v>22.1742</v>
      </c>
      <c r="AF43" s="112"/>
    </row>
    <row r="44" customFormat="false" ht="30" hidden="false" customHeight="true" outlineLevel="0" collapsed="false">
      <c r="B44" s="59"/>
      <c r="D44" s="113"/>
      <c r="E44" s="127"/>
      <c r="F44" s="86"/>
      <c r="G44" s="86"/>
      <c r="H44" s="128"/>
      <c r="I44" s="86" t="s">
        <v>46</v>
      </c>
      <c r="J44" s="129" t="n">
        <f aca="false">(J33/(280*J41*J39^0.54))^0.38</f>
        <v>0.0125511927113967</v>
      </c>
      <c r="K44" s="86" t="s">
        <v>94</v>
      </c>
      <c r="N44" s="66"/>
      <c r="P44" s="55" t="n">
        <f aca="false">J44/0.0254</f>
        <v>0.494141445330579</v>
      </c>
      <c r="Q44" s="55" t="s">
        <v>95</v>
      </c>
      <c r="W44" s="110" t="n">
        <v>1</v>
      </c>
      <c r="X44" s="111" t="n">
        <f aca="false">X29*25.4</f>
        <v>26.6446</v>
      </c>
      <c r="Y44" s="111" t="n">
        <f aca="false">Y29*25.4</f>
        <v>24.3078</v>
      </c>
      <c r="Z44" s="111" t="n">
        <f aca="false">Z29*25.4</f>
        <v>25.273</v>
      </c>
      <c r="AA44" s="111" t="n">
        <f aca="false">AA29*25.4</f>
        <v>26.035</v>
      </c>
      <c r="AB44" s="111" t="n">
        <f aca="false">AB29*25.4</f>
        <v>26.797</v>
      </c>
      <c r="AC44" s="111" t="n">
        <f aca="false">AC29*25.4</f>
        <v>30.2006</v>
      </c>
      <c r="AD44" s="111"/>
      <c r="AE44" s="111" t="n">
        <f aca="false">AE29*25.4</f>
        <v>27.7114</v>
      </c>
      <c r="AF44" s="112" t="n">
        <f aca="false">AF29*25.4</f>
        <v>28.2194</v>
      </c>
    </row>
    <row r="45" customFormat="false" ht="30" hidden="false" customHeight="true" outlineLevel="0" collapsed="false">
      <c r="B45" s="59"/>
      <c r="F45" s="86"/>
      <c r="G45" s="86"/>
      <c r="K45" s="86"/>
      <c r="N45" s="66"/>
      <c r="W45" s="110" t="n">
        <v>1.25</v>
      </c>
      <c r="X45" s="111" t="n">
        <f aca="false">X30*25.4</f>
        <v>35.052</v>
      </c>
      <c r="Y45" s="111" t="n">
        <f aca="false">Y30*25.4</f>
        <v>32.4612</v>
      </c>
      <c r="Z45" s="111" t="n">
        <f aca="false">Z30*25.4</f>
        <v>31.623</v>
      </c>
      <c r="AA45" s="111" t="n">
        <f aca="false">AA30*25.4</f>
        <v>32.131</v>
      </c>
      <c r="AB45" s="111" t="n">
        <f aca="false">AB30*25.4</f>
        <v>32.7914</v>
      </c>
      <c r="AC45" s="111" t="n">
        <f aca="false">AC30*25.4</f>
        <v>38.1508</v>
      </c>
      <c r="AD45" s="111"/>
      <c r="AE45" s="111" t="n">
        <f aca="false">AE30*25.4</f>
        <v>36.449</v>
      </c>
      <c r="AF45" s="112"/>
    </row>
    <row r="46" customFormat="false" ht="30" hidden="false" customHeight="true" outlineLevel="0" collapsed="false">
      <c r="B46" s="59"/>
      <c r="D46" s="85" t="s">
        <v>96</v>
      </c>
      <c r="E46" s="86" t="s">
        <v>46</v>
      </c>
      <c r="F46" s="130" t="n">
        <v>0.75</v>
      </c>
      <c r="G46" s="86" t="s">
        <v>97</v>
      </c>
      <c r="H46" s="115" t="s">
        <v>98</v>
      </c>
      <c r="J46" s="131" t="n">
        <f aca="false">IF(K41="AG-SCH40",VLOOKUP(F46,$W$27:$AF$35,2),IF(K41="AG-SCH80",VLOOKUP(F46,$W$27:$AF$35,3),IF(K41="CU-K",VLOOKUP(F46,$W$27:$AF$35,4),IF(K41="CU-L",VLOOKUP(F46,$W$27:$AF$35,5),IF(K41="CU-M",VLOOKUP(F46,$W$27:$AF$35,6),IF(K41="PVCP",VLOOKUP(F46,$W$27:$AF$35,7),IF(K41="CPVC",VLOOKUP(F46,$W$27:$AF$35,8),"PENDEJO")))))))</f>
        <v>0.93</v>
      </c>
      <c r="K46" s="86" t="s">
        <v>99</v>
      </c>
      <c r="N46" s="66"/>
      <c r="P46" s="55" t="n">
        <f aca="false">J46*0.0254</f>
        <v>0.023622</v>
      </c>
      <c r="W46" s="110" t="n">
        <v>1.5</v>
      </c>
      <c r="X46" s="111" t="n">
        <f aca="false">X31*25.4</f>
        <v>40.894</v>
      </c>
      <c r="Y46" s="111" t="n">
        <f aca="false">Y31*25.4</f>
        <v>38.1</v>
      </c>
      <c r="Z46" s="111" t="n">
        <f aca="false">Z31*25.4</f>
        <v>37.6174</v>
      </c>
      <c r="AA46" s="111" t="n">
        <f aca="false">AA31*25.4</f>
        <v>38.227</v>
      </c>
      <c r="AB46" s="111" t="n">
        <f aca="false">AB31*25.4</f>
        <v>38.7858</v>
      </c>
      <c r="AC46" s="111" t="n">
        <f aca="false">AC31*25.4</f>
        <v>43.688</v>
      </c>
      <c r="AD46" s="111"/>
      <c r="AE46" s="111" t="n">
        <f aca="false">AE31*25.4</f>
        <v>42.4688</v>
      </c>
      <c r="AF46" s="112"/>
    </row>
    <row r="47" customFormat="false" ht="8.1" hidden="false" customHeight="true" outlineLevel="0" collapsed="false">
      <c r="B47" s="59"/>
      <c r="F47" s="132"/>
      <c r="K47" s="86"/>
      <c r="N47" s="66"/>
      <c r="W47" s="110" t="n">
        <v>2</v>
      </c>
      <c r="X47" s="111" t="n">
        <f aca="false">X32*25.4</f>
        <v>52.5018</v>
      </c>
      <c r="Y47" s="111" t="n">
        <f aca="false">Y32*25.4</f>
        <v>49.2506</v>
      </c>
      <c r="Z47" s="111" t="n">
        <f aca="false">Z32*25.4</f>
        <v>49.7586</v>
      </c>
      <c r="AA47" s="111" t="n">
        <f aca="false">AA32*25.4</f>
        <v>50.419</v>
      </c>
      <c r="AB47" s="111" t="n">
        <f aca="false">AB32*25.4</f>
        <v>51.0286</v>
      </c>
      <c r="AC47" s="111" t="n">
        <f aca="false">AC32*25.4</f>
        <v>54.5846</v>
      </c>
      <c r="AD47" s="111"/>
      <c r="AE47" s="111" t="n">
        <f aca="false">AE32*25.4</f>
        <v>53.5178</v>
      </c>
      <c r="AF47" s="112" t="n">
        <f aca="false">AF32*25.4</f>
        <v>54.0258</v>
      </c>
    </row>
    <row r="48" customFormat="false" ht="30" hidden="false" customHeight="true" outlineLevel="0" collapsed="false">
      <c r="B48" s="59"/>
      <c r="H48" s="85" t="s">
        <v>100</v>
      </c>
      <c r="I48" s="86" t="s">
        <v>46</v>
      </c>
      <c r="J48" s="117" t="n">
        <f aca="false">ROUND(4*J33/1000/(PI()*(P46)^2),2)</f>
        <v>0.95</v>
      </c>
      <c r="K48" s="86" t="s">
        <v>101</v>
      </c>
      <c r="L48" s="133" t="str">
        <f aca="false">IF(J48&lt;2,"Ok","AUMENTAR DIAMETRO")</f>
        <v>Ok</v>
      </c>
      <c r="N48" s="66"/>
      <c r="W48" s="110" t="n">
        <v>2.5</v>
      </c>
      <c r="X48" s="111" t="n">
        <f aca="false">X33*25.4</f>
        <v>62.7126</v>
      </c>
      <c r="Y48" s="111" t="n">
        <f aca="false">Y33*25.4</f>
        <v>59.0042</v>
      </c>
      <c r="Z48" s="111" t="n">
        <f aca="false">Z33*25.4</f>
        <v>61.849</v>
      </c>
      <c r="AA48" s="111" t="n">
        <f aca="false">AA33*25.4</f>
        <v>62.611</v>
      </c>
      <c r="AB48" s="111" t="n">
        <f aca="false">AB33*25.4</f>
        <v>63.373</v>
      </c>
      <c r="AC48" s="111" t="n">
        <f aca="false">AC33*25.4</f>
        <v>66.0654</v>
      </c>
      <c r="AD48" s="111"/>
      <c r="AE48" s="111" t="n">
        <f aca="false">AE33*25.4</f>
        <v>64.0588</v>
      </c>
      <c r="AF48" s="112"/>
    </row>
    <row r="49" customFormat="false" ht="8.1" hidden="false" customHeight="true" outlineLevel="0" collapsed="false">
      <c r="B49" s="59"/>
      <c r="K49" s="86"/>
      <c r="N49" s="66"/>
      <c r="W49" s="110" t="n">
        <v>3</v>
      </c>
      <c r="X49" s="111" t="n">
        <f aca="false">X34*25.4</f>
        <v>77.9272</v>
      </c>
      <c r="Y49" s="111" t="n">
        <f aca="false">Y34*25.4</f>
        <v>73.66</v>
      </c>
      <c r="Z49" s="111" t="n">
        <f aca="false">Z34*25.4</f>
        <v>73.8378</v>
      </c>
      <c r="AA49" s="111" t="n">
        <f aca="false">AA34*25.4</f>
        <v>74.803</v>
      </c>
      <c r="AB49" s="111" t="n">
        <f aca="false">AB34*25.4</f>
        <v>75.7174</v>
      </c>
      <c r="AC49" s="111" t="n">
        <f aca="false">AC34*25.4</f>
        <v>80.4164</v>
      </c>
      <c r="AD49" s="111"/>
      <c r="AE49" s="111" t="n">
        <f aca="false">AE34*25.4</f>
        <v>80.8228</v>
      </c>
      <c r="AF49" s="112"/>
    </row>
    <row r="50" customFormat="false" ht="30" hidden="false" customHeight="true" outlineLevel="0" collapsed="false">
      <c r="B50" s="59"/>
      <c r="C50" s="85"/>
      <c r="D50" s="85"/>
      <c r="E50" s="85"/>
      <c r="F50" s="85"/>
      <c r="G50" s="85"/>
      <c r="H50" s="85"/>
      <c r="I50" s="85"/>
      <c r="J50" s="85"/>
      <c r="K50" s="85"/>
      <c r="L50" s="85"/>
      <c r="N50" s="66"/>
      <c r="W50" s="121" t="n">
        <v>4</v>
      </c>
      <c r="X50" s="122" t="n">
        <f aca="false">X35*25.4</f>
        <v>102.2604</v>
      </c>
      <c r="Y50" s="122" t="n">
        <f aca="false">Y35*25.4</f>
        <v>97.1804</v>
      </c>
      <c r="Z50" s="122" t="n">
        <f aca="false">Z35*25.4</f>
        <v>97.9678</v>
      </c>
      <c r="AA50" s="122" t="n">
        <f aca="false">AA35*25.4</f>
        <v>99.187</v>
      </c>
      <c r="AB50" s="122" t="n">
        <f aca="false">AB35*25.4</f>
        <v>99.949</v>
      </c>
      <c r="AC50" s="122" t="n">
        <f aca="false">AC35*25.4</f>
        <v>103.4288</v>
      </c>
      <c r="AD50" s="122"/>
      <c r="AE50" s="122" t="n">
        <f aca="false">AE35*25.4</f>
        <v>105.4608</v>
      </c>
      <c r="AF50" s="123"/>
    </row>
    <row r="51" customFormat="false" ht="8.1" hidden="false" customHeight="true" outlineLevel="0" collapsed="false">
      <c r="B51" s="59"/>
      <c r="F51" s="86"/>
      <c r="G51" s="86"/>
      <c r="H51" s="86"/>
      <c r="I51" s="86"/>
      <c r="J51" s="134"/>
      <c r="K51" s="115"/>
      <c r="L51" s="113"/>
      <c r="N51" s="66"/>
    </row>
    <row r="52" customFormat="false" ht="30" hidden="false" customHeight="true" outlineLevel="0" collapsed="false">
      <c r="B52" s="59"/>
      <c r="D52" s="127"/>
      <c r="E52" s="135" t="str">
        <f aca="false">"SE SOLICITA ACOMETIDA EN ø "</f>
        <v>SE SOLICITA ACOMETIDA EN ø </v>
      </c>
      <c r="F52" s="127"/>
      <c r="G52" s="127"/>
      <c r="H52" s="127"/>
      <c r="I52" s="136" t="n">
        <v>0.75</v>
      </c>
      <c r="J52" s="136"/>
      <c r="K52" s="84" t="s">
        <v>97</v>
      </c>
      <c r="L52" s="127"/>
      <c r="M52" s="127"/>
      <c r="N52" s="66"/>
      <c r="W52" s="137" t="s">
        <v>92</v>
      </c>
      <c r="Z52" s="138" t="n">
        <v>2.5</v>
      </c>
      <c r="AA52" s="139" t="n">
        <f aca="false">IF(W52="AG-SCH40",VLOOKUP(Z52,$W$42:$AF$50,2),IF(W52="AG-SCH80",VLOOKUP(Z52,$W$42:$AF$50,3),IF(W52="CU-K",VLOOKUP(Z52,$W$42:$AF$50,4),IF(W52="CU-L",VLOOKUP(Z52,$W$42:$AF$50,5),IF(W52="CU-M",VLOOKUP(Z52,$W$42:$AF$50,6),IF(W52="PVCP",VLOOKUP(Z52,$W$42:$AF$50,7),IF(W52="CPVC",VLOOKUP(Z52,$W$42:$AF$50,8),"PENDEJO")))))))</f>
        <v>66.0654</v>
      </c>
      <c r="AB52" s="140" t="s">
        <v>102</v>
      </c>
      <c r="AC52" s="140"/>
      <c r="AD52" s="141"/>
      <c r="AE52" s="141"/>
      <c r="AF52" s="141"/>
    </row>
    <row r="53" s="142" customFormat="true" ht="12" hidden="false" customHeight="true" outlineLevel="0" collapsed="false">
      <c r="B53" s="143"/>
      <c r="C53" s="144"/>
      <c r="D53" s="144"/>
      <c r="E53" s="144"/>
      <c r="F53" s="144"/>
      <c r="G53" s="144"/>
      <c r="H53" s="144"/>
      <c r="I53" s="144"/>
      <c r="J53" s="144"/>
      <c r="K53" s="144"/>
      <c r="L53" s="144"/>
      <c r="M53" s="144"/>
      <c r="N53" s="145"/>
      <c r="W53" s="137" t="s">
        <v>92</v>
      </c>
      <c r="X53" s="55"/>
      <c r="Y53" s="55"/>
      <c r="Z53" s="138" t="n">
        <v>2.5</v>
      </c>
      <c r="AA53" s="139" t="n">
        <f aca="false">IF(W53="AG-SCH40",VLOOKUP(Z53,$W$27:$AF$35,2),IF(W53="AG-SCH80",VLOOKUP(Z53,$W$27:$AF$35,3),IF(W53="CU-K",VLOOKUP(Z53,$W$27:$AF$35,4),IF(W53="CU-L",VLOOKUP(Z53,$W$27:$AF$35,5),IF(W53="CU-M",VLOOKUP(Z53,$W$27:$AF$35,6),IF(W53="PVCP",VLOOKUP(Z53,$W$27:$AF$35,7),IF(W53="CPVC",VLOOKUP(Z53,$W$27:$AF$35,8),"PENDEJO")))))))</f>
        <v>2.601</v>
      </c>
      <c r="AB53" s="140" t="s">
        <v>103</v>
      </c>
      <c r="AC53" s="140"/>
      <c r="AD53" s="141"/>
      <c r="AE53" s="141"/>
      <c r="AF53" s="141"/>
    </row>
    <row r="54" s="142" customFormat="true" ht="14.25" hidden="false" customHeight="false" outlineLevel="0" collapsed="false"/>
    <row r="55" s="142" customFormat="true" ht="14.25" hidden="false" customHeight="false" outlineLevel="0" collapsed="false"/>
    <row r="56" s="142" customFormat="true" ht="14.25" hidden="false" customHeight="false" outlineLevel="0" collapsed="false"/>
    <row r="57" s="142" customFormat="true" ht="14.25" hidden="false" customHeight="false" outlineLevel="0" collapsed="false"/>
    <row r="58" s="142" customFormat="true" ht="14.25" hidden="false" customHeight="false" outlineLevel="0" collapsed="false"/>
    <row r="59" s="142" customFormat="true" ht="14.25" hidden="false" customHeight="false" outlineLevel="0" collapsed="false"/>
    <row r="60" s="142" customFormat="true" ht="14.25" hidden="false" customHeight="false" outlineLevel="0" collapsed="false"/>
    <row r="61" s="142" customFormat="true" ht="14.25" hidden="false" customHeight="false" outlineLevel="0" collapsed="false"/>
    <row r="62" s="142" customFormat="true" ht="14.25" hidden="false" customHeight="false" outlineLevel="0" collapsed="false"/>
    <row r="63" s="142" customFormat="true" ht="14.25" hidden="false" customHeight="false" outlineLevel="0" collapsed="false"/>
    <row r="64" s="142" customFormat="true" ht="14.25" hidden="false" customHeight="false" outlineLevel="0" collapsed="false"/>
    <row r="65" s="142" customFormat="true" ht="14.25" hidden="false" customHeight="false" outlineLevel="0" collapsed="false"/>
    <row r="66" s="142" customFormat="true" ht="14.25" hidden="false" customHeight="false" outlineLevel="0" collapsed="false"/>
    <row r="67" s="142" customFormat="true" ht="14.25" hidden="false" customHeight="false" outlineLevel="0" collapsed="false"/>
    <row r="68" s="142" customFormat="true" ht="14.25" hidden="false" customHeight="false" outlineLevel="0" collapsed="false"/>
    <row r="69" s="142" customFormat="true" ht="14.25" hidden="false" customHeight="false" outlineLevel="0" collapsed="false"/>
    <row r="70" s="142" customFormat="true" ht="14.25" hidden="false" customHeight="false" outlineLevel="0" collapsed="false"/>
    <row r="71" s="142" customFormat="true" ht="14.25" hidden="false" customHeight="false" outlineLevel="0" collapsed="false"/>
    <row r="72" s="142" customFormat="true" ht="14.25" hidden="false" customHeight="false" outlineLevel="0" collapsed="false"/>
    <row r="73" s="142" customFormat="true" ht="14.25" hidden="false" customHeight="false" outlineLevel="0" collapsed="false"/>
    <row r="74" s="142" customFormat="true" ht="14.25" hidden="false" customHeight="false" outlineLevel="0" collapsed="false"/>
    <row r="75" s="142" customFormat="true" ht="14.25" hidden="false" customHeight="false" outlineLevel="0" collapsed="false"/>
    <row r="76" s="142" customFormat="true" ht="14.25" hidden="false" customHeight="false" outlineLevel="0" collapsed="false"/>
    <row r="77" s="142" customFormat="true" ht="14.25" hidden="false" customHeight="false" outlineLevel="0" collapsed="false"/>
    <row r="78" s="142" customFormat="true" ht="14.25" hidden="false" customHeight="false" outlineLevel="0" collapsed="false"/>
    <row r="79" s="142" customFormat="true" ht="14.25" hidden="false" customHeight="false" outlineLevel="0" collapsed="false"/>
    <row r="80" s="142" customFormat="true" ht="14.25" hidden="false" customHeight="false" outlineLevel="0" collapsed="false"/>
    <row r="81" s="142" customFormat="true" ht="14.25" hidden="false" customHeight="false" outlineLevel="0" collapsed="false"/>
    <row r="82" s="142" customFormat="true" ht="14.25" hidden="false" customHeight="false" outlineLevel="0" collapsed="false"/>
    <row r="83" s="142" customFormat="true" ht="14.25" hidden="false" customHeight="false" outlineLevel="0" collapsed="false"/>
    <row r="84" s="142" customFormat="true" ht="14.25" hidden="false" customHeight="false" outlineLevel="0" collapsed="false"/>
    <row r="85" s="142" customFormat="true" ht="14.25" hidden="false" customHeight="false" outlineLevel="0" collapsed="false"/>
    <row r="86" s="142" customFormat="true" ht="14.25" hidden="false" customHeight="false" outlineLevel="0" collapsed="false"/>
    <row r="87" s="142" customFormat="true" ht="14.25" hidden="false" customHeight="false" outlineLevel="0" collapsed="false"/>
    <row r="88" s="142" customFormat="true" ht="14.25" hidden="false" customHeight="false" outlineLevel="0" collapsed="false"/>
    <row r="89" s="142" customFormat="true" ht="14.25" hidden="false" customHeight="false" outlineLevel="0" collapsed="false"/>
    <row r="90" s="142" customFormat="true" ht="14.25" hidden="false" customHeight="false" outlineLevel="0" collapsed="false"/>
    <row r="91" s="142" customFormat="true" ht="14.25" hidden="false" customHeight="false" outlineLevel="0" collapsed="false"/>
    <row r="92" s="142" customFormat="true" ht="14.25" hidden="false" customHeight="false" outlineLevel="0" collapsed="false"/>
    <row r="93" s="142" customFormat="true" ht="14.25" hidden="false" customHeight="false" outlineLevel="0" collapsed="false"/>
    <row r="94" s="142" customFormat="true" ht="14.25" hidden="false" customHeight="false" outlineLevel="0" collapsed="false"/>
    <row r="95" s="142" customFormat="true" ht="14.25" hidden="false" customHeight="false" outlineLevel="0" collapsed="false"/>
    <row r="96" s="142" customFormat="true" ht="14.25" hidden="false" customHeight="false" outlineLevel="0" collapsed="false"/>
    <row r="97" s="142" customFormat="true" ht="14.25" hidden="false" customHeight="false" outlineLevel="0" collapsed="false"/>
    <row r="98" s="142" customFormat="true" ht="14.25" hidden="false" customHeight="false" outlineLevel="0" collapsed="false"/>
    <row r="99" s="142" customFormat="true" ht="14.25" hidden="false" customHeight="false" outlineLevel="0" collapsed="false"/>
    <row r="100" s="142" customFormat="true" ht="14.25" hidden="false" customHeight="false" outlineLevel="0" collapsed="false"/>
    <row r="101" s="142" customFormat="true" ht="14.25" hidden="false" customHeight="false" outlineLevel="0" collapsed="false"/>
    <row r="102" s="142" customFormat="true" ht="14.25" hidden="false" customHeight="true" outlineLevel="0" collapsed="false"/>
    <row r="103" s="142" customFormat="true" ht="14.25" hidden="false" customHeight="false" outlineLevel="0" collapsed="false"/>
    <row r="104" s="142" customFormat="true" ht="14.25" hidden="false" customHeight="true" outlineLevel="0" collapsed="false"/>
    <row r="105" s="142" customFormat="true" ht="14.25" hidden="false" customHeight="true" outlineLevel="0" collapsed="false"/>
    <row r="106" s="142" customFormat="true" ht="14.25" hidden="false" customHeight="true" outlineLevel="0" collapsed="false"/>
    <row r="107" s="142" customFormat="true" ht="14.25" hidden="false" customHeight="true" outlineLevel="0" collapsed="false"/>
    <row r="108" s="142" customFormat="true" ht="14.25" hidden="false" customHeight="true" outlineLevel="0" collapsed="false"/>
    <row r="109" s="142" customFormat="true" ht="14.25" hidden="false" customHeight="false" outlineLevel="0" collapsed="false"/>
    <row r="110" s="146" customFormat="true" ht="15" hidden="false" customHeight="true" outlineLevel="0" collapsed="false"/>
    <row r="111" s="142" customFormat="true" ht="14.25" hidden="false" customHeight="true" outlineLevel="0" collapsed="false"/>
    <row r="112" s="142" customFormat="true" ht="14.25" hidden="false" customHeight="true" outlineLevel="0" collapsed="false"/>
    <row r="113" s="142" customFormat="true" ht="14.25" hidden="false" customHeight="true" outlineLevel="0" collapsed="false"/>
    <row r="114" s="142" customFormat="true" ht="14.25" hidden="false" customHeight="true" outlineLevel="0" collapsed="false"/>
    <row r="115" s="142" customFormat="true" ht="14.25" hidden="false" customHeight="true" outlineLevel="0" collapsed="false"/>
    <row r="116" s="142" customFormat="true" ht="14.25" hidden="false" customHeight="true" outlineLevel="0" collapsed="false"/>
    <row r="117" s="142" customFormat="true" ht="14.25" hidden="false" customHeight="false" outlineLevel="0" collapsed="false"/>
    <row r="118" s="142" customFormat="true" ht="14.25" hidden="false" customHeight="false" outlineLevel="0" collapsed="false"/>
    <row r="119" s="142" customFormat="true" ht="14.25" hidden="false" customHeight="false" outlineLevel="0" collapsed="false"/>
    <row r="120" s="142" customFormat="true" ht="14.25" hidden="false" customHeight="false" outlineLevel="0" collapsed="false"/>
    <row r="121" s="142" customFormat="true" ht="14.25" hidden="false" customHeight="false" outlineLevel="0" collapsed="false"/>
    <row r="122" s="142" customFormat="true" ht="14.25" hidden="false" customHeight="false" outlineLevel="0" collapsed="false"/>
    <row r="123" s="142" customFormat="true" ht="14.25" hidden="false" customHeight="false" outlineLevel="0" collapsed="false"/>
    <row r="124" s="142" customFormat="true" ht="14.25" hidden="false" customHeight="false" outlineLevel="0" collapsed="false"/>
    <row r="125" s="142" customFormat="true" ht="14.25" hidden="false" customHeight="false" outlineLevel="0" collapsed="false"/>
    <row r="126" s="142" customFormat="true" ht="14.25" hidden="false" customHeight="false" outlineLevel="0" collapsed="false"/>
    <row r="127" s="142" customFormat="true" ht="14.25" hidden="false" customHeight="false" outlineLevel="0" collapsed="false"/>
    <row r="128" s="142" customFormat="true" ht="14.25" hidden="false" customHeight="false" outlineLevel="0" collapsed="false"/>
    <row r="129" s="142" customFormat="true" ht="14.25" hidden="false" customHeight="false" outlineLevel="0" collapsed="false"/>
    <row r="130" s="142" customFormat="true" ht="14.25" hidden="false" customHeight="false" outlineLevel="0" collapsed="false"/>
    <row r="131" s="142" customFormat="true" ht="14.25" hidden="false" customHeight="false" outlineLevel="0" collapsed="false"/>
    <row r="132" s="142" customFormat="true" ht="14.25" hidden="false" customHeight="false" outlineLevel="0" collapsed="false"/>
    <row r="133" s="142" customFormat="true" ht="14.25" hidden="false" customHeight="false" outlineLevel="0" collapsed="false"/>
    <row r="134" s="142" customFormat="true" ht="14.25" hidden="false" customHeight="false" outlineLevel="0" collapsed="false"/>
    <row r="135" s="142" customFormat="true" ht="14.25" hidden="false" customHeight="false" outlineLevel="0" collapsed="false"/>
    <row r="136" s="142" customFormat="true" ht="14.25" hidden="false" customHeight="false" outlineLevel="0" collapsed="false"/>
    <row r="137" s="142" customFormat="true" ht="14.25" hidden="false" customHeight="false" outlineLevel="0" collapsed="false"/>
    <row r="138" s="142" customFormat="true" ht="14.25" hidden="false" customHeight="false" outlineLevel="0" collapsed="false"/>
    <row r="139" s="142" customFormat="true" ht="14.25" hidden="false" customHeight="false" outlineLevel="0" collapsed="false"/>
    <row r="140" s="142" customFormat="true" ht="14.25" hidden="false" customHeight="false" outlineLevel="0" collapsed="false"/>
    <row r="141" s="142" customFormat="true" ht="14.25" hidden="false" customHeight="false" outlineLevel="0" collapsed="false"/>
    <row r="142" s="142" customFormat="true" ht="14.25" hidden="false" customHeight="false" outlineLevel="0" collapsed="false"/>
    <row r="143" s="142" customFormat="true" ht="14.25" hidden="false" customHeight="false" outlineLevel="0" collapsed="false"/>
    <row r="144" s="142" customFormat="true" ht="14.25" hidden="false" customHeight="false" outlineLevel="0" collapsed="false"/>
    <row r="145" s="142" customFormat="true" ht="14.25" hidden="false" customHeight="false" outlineLevel="0" collapsed="false"/>
    <row r="146" s="142" customFormat="true" ht="14.25" hidden="false" customHeight="false" outlineLevel="0" collapsed="false"/>
    <row r="147" s="142" customFormat="true" ht="14.25" hidden="false" customHeight="false" outlineLevel="0" collapsed="false"/>
    <row r="148" s="142" customFormat="true" ht="14.25" hidden="false" customHeight="false" outlineLevel="0" collapsed="false"/>
    <row r="149" s="142" customFormat="true" ht="14.25" hidden="false" customHeight="false" outlineLevel="0" collapsed="false"/>
    <row r="150" s="142" customFormat="true" ht="14.25" hidden="false" customHeight="false" outlineLevel="0" collapsed="false"/>
    <row r="152" s="92" customFormat="true" ht="12.75" hidden="false" customHeight="false" outlineLevel="0" collapsed="false"/>
    <row r="153" s="147" customFormat="true" ht="15" hidden="false" customHeight="false" outlineLevel="0" collapsed="false"/>
  </sheetData>
  <mergeCells count="29">
    <mergeCell ref="D5:H5"/>
    <mergeCell ref="C9:M9"/>
    <mergeCell ref="Q17:S17"/>
    <mergeCell ref="W23:AF23"/>
    <mergeCell ref="W24:W26"/>
    <mergeCell ref="X24:X26"/>
    <mergeCell ref="Y24:Y26"/>
    <mergeCell ref="Z24:Z26"/>
    <mergeCell ref="AA24:AA26"/>
    <mergeCell ref="AB24:AB26"/>
    <mergeCell ref="AC24:AC26"/>
    <mergeCell ref="AD24:AD26"/>
    <mergeCell ref="AE24:AE26"/>
    <mergeCell ref="AF24:AF26"/>
    <mergeCell ref="C29:M29"/>
    <mergeCell ref="W38:AF38"/>
    <mergeCell ref="W39:W41"/>
    <mergeCell ref="X39:X41"/>
    <mergeCell ref="Y39:Y41"/>
    <mergeCell ref="Z39:Z41"/>
    <mergeCell ref="AA39:AA41"/>
    <mergeCell ref="AB39:AB41"/>
    <mergeCell ref="AC39:AC41"/>
    <mergeCell ref="AD39:AD41"/>
    <mergeCell ref="AE39:AE41"/>
    <mergeCell ref="AF39:AF41"/>
    <mergeCell ref="I52:J52"/>
    <mergeCell ref="AB52:AC52"/>
    <mergeCell ref="AB53:AC53"/>
  </mergeCells>
  <printOptions headings="false" gridLines="false" gridLinesSet="true" horizontalCentered="true" verticalCentered="true"/>
  <pageMargins left="0.75" right="0.75" top="0.690277777777778" bottom="0.4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1:AH70"/>
  <sheetViews>
    <sheetView showFormulas="false" showGridLines="true" showRowColHeaders="true" showZeros="true" rightToLeft="false" tabSelected="false" showOutlineSymbols="true" defaultGridColor="true" view="normal" topLeftCell="B11" colorId="64" zoomScale="70" zoomScaleNormal="70" zoomScalePageLayoutView="85" workbookViewId="0">
      <selection pane="topLeft" activeCell="Q26" activeCellId="0" sqref="Q26"/>
    </sheetView>
  </sheetViews>
  <sheetFormatPr defaultColWidth="12.70703125" defaultRowHeight="14.25" zeroHeight="false" outlineLevelRow="0" outlineLevelCol="0"/>
  <cols>
    <col collapsed="false" customWidth="true" hidden="false" outlineLevel="0" max="1" min="1" style="2" width="6.7"/>
    <col collapsed="false" customWidth="true" hidden="false" outlineLevel="0" max="2" min="2" style="2" width="1.99"/>
    <col collapsed="false" customWidth="true" hidden="false" outlineLevel="0" max="3" min="3" style="148" width="3.7"/>
    <col collapsed="false" customWidth="true" hidden="false" outlineLevel="0" max="4" min="4" style="148" width="4.41"/>
    <col collapsed="false" customWidth="false" hidden="false" outlineLevel="0" max="5" min="5" style="148" width="12.7"/>
    <col collapsed="false" customWidth="true" hidden="false" outlineLevel="0" max="6" min="6" style="149" width="11.85"/>
    <col collapsed="false" customWidth="true" hidden="false" outlineLevel="0" max="7" min="7" style="150" width="10.28"/>
    <col collapsed="false" customWidth="true" hidden="false" outlineLevel="0" max="9" min="8" style="151" width="11.99"/>
    <col collapsed="false" customWidth="true" hidden="false" outlineLevel="0" max="10" min="10" style="150" width="13.7"/>
    <col collapsed="false" customWidth="true" hidden="false" outlineLevel="0" max="11" min="11" style="152" width="9.7"/>
    <col collapsed="false" customWidth="true" hidden="false" outlineLevel="0" max="12" min="12" style="152" width="9.85"/>
    <col collapsed="false" customWidth="true" hidden="false" outlineLevel="0" max="13" min="13" style="150" width="10.99"/>
    <col collapsed="false" customWidth="true" hidden="false" outlineLevel="0" max="14" min="14" style="152" width="7.42"/>
    <col collapsed="false" customWidth="true" hidden="false" outlineLevel="0" max="15" min="15" style="153" width="11.56"/>
    <col collapsed="false" customWidth="true" hidden="false" outlineLevel="0" max="16" min="16" style="150" width="10.85"/>
    <col collapsed="false" customWidth="true" hidden="false" outlineLevel="0" max="17" min="17" style="150" width="12.42"/>
    <col collapsed="false" customWidth="true" hidden="false" outlineLevel="0" max="18" min="18" style="2" width="2.42"/>
    <col collapsed="false" customWidth="true" hidden="false" outlineLevel="0" max="19" min="19" style="2" width="1.7"/>
    <col collapsed="false" customWidth="true" hidden="false" outlineLevel="0" max="20" min="20" style="2" width="7.56"/>
    <col collapsed="false" customWidth="true" hidden="false" outlineLevel="0" max="21" min="21" style="2" width="12.56"/>
    <col collapsed="false" customWidth="false" hidden="false" outlineLevel="0" max="257" min="22" style="2" width="12.7"/>
  </cols>
  <sheetData>
    <row r="1" customFormat="false" ht="15" hidden="false" customHeight="false" outlineLevel="0" collapsed="false"/>
    <row r="2" customFormat="false" ht="12" hidden="false" customHeight="true" outlineLevel="0" collapsed="false">
      <c r="B2" s="3"/>
      <c r="C2" s="154"/>
      <c r="D2" s="154"/>
      <c r="E2" s="154"/>
      <c r="F2" s="155"/>
      <c r="G2" s="156"/>
      <c r="H2" s="157"/>
      <c r="I2" s="157"/>
      <c r="J2" s="156"/>
      <c r="K2" s="158"/>
      <c r="L2" s="158"/>
      <c r="M2" s="156"/>
      <c r="N2" s="158"/>
      <c r="O2" s="159"/>
      <c r="P2" s="156"/>
      <c r="Q2" s="156"/>
      <c r="R2" s="5"/>
    </row>
    <row r="3" customFormat="false" ht="69.95" hidden="false" customHeight="true" outlineLevel="0" collapsed="false">
      <c r="B3" s="6"/>
      <c r="C3" s="7"/>
      <c r="D3" s="8"/>
      <c r="E3" s="8"/>
      <c r="F3" s="160"/>
      <c r="G3" s="8"/>
      <c r="H3" s="9"/>
      <c r="I3" s="9"/>
      <c r="J3" s="8"/>
      <c r="K3" s="8"/>
      <c r="L3" s="8"/>
      <c r="M3" s="11"/>
      <c r="N3" s="10"/>
      <c r="O3" s="10"/>
      <c r="P3" s="10"/>
      <c r="Q3" s="12"/>
      <c r="R3" s="13"/>
      <c r="U3" s="161"/>
    </row>
    <row r="4" customFormat="false" ht="6.75" hidden="false" customHeight="true" outlineLevel="0" collapsed="false">
      <c r="B4" s="6"/>
      <c r="C4" s="162"/>
      <c r="D4" s="162"/>
      <c r="E4" s="162"/>
      <c r="F4" s="163"/>
      <c r="G4" s="164"/>
      <c r="H4" s="165"/>
      <c r="I4" s="165"/>
      <c r="J4" s="164"/>
      <c r="K4" s="166"/>
      <c r="L4" s="166"/>
      <c r="M4" s="164"/>
      <c r="N4" s="166"/>
      <c r="O4" s="167"/>
      <c r="P4" s="164"/>
      <c r="Q4" s="164"/>
      <c r="R4" s="13"/>
    </row>
    <row r="5" customFormat="false" ht="41.25" hidden="false" customHeight="true" outlineLevel="0" collapsed="false">
      <c r="B5" s="6"/>
      <c r="C5" s="168" t="s">
        <v>104</v>
      </c>
      <c r="D5" s="169"/>
      <c r="E5" s="169"/>
      <c r="F5" s="170"/>
      <c r="G5" s="171" t="s">
        <v>105</v>
      </c>
      <c r="H5" s="171"/>
      <c r="I5" s="171"/>
      <c r="J5" s="171"/>
      <c r="K5" s="171"/>
      <c r="L5" s="171"/>
      <c r="M5" s="164"/>
      <c r="N5" s="17" t="s">
        <v>2</v>
      </c>
      <c r="O5" s="172" t="n">
        <v>3</v>
      </c>
      <c r="P5" s="19" t="s">
        <v>3</v>
      </c>
      <c r="Q5" s="20" t="n">
        <v>12</v>
      </c>
      <c r="R5" s="13"/>
      <c r="Y5" s="101" t="s">
        <v>62</v>
      </c>
      <c r="Z5" s="101"/>
      <c r="AA5" s="101"/>
      <c r="AB5" s="101"/>
      <c r="AC5" s="101"/>
      <c r="AD5" s="101"/>
      <c r="AE5" s="101"/>
      <c r="AF5" s="101"/>
      <c r="AG5" s="101"/>
      <c r="AH5" s="101"/>
    </row>
    <row r="6" customFormat="false" ht="10.5" hidden="false" customHeight="true" outlineLevel="0" collapsed="false">
      <c r="B6" s="6"/>
      <c r="C6" s="162"/>
      <c r="D6" s="162"/>
      <c r="E6" s="162"/>
      <c r="F6" s="163"/>
      <c r="G6" s="164"/>
      <c r="H6" s="165"/>
      <c r="I6" s="165"/>
      <c r="J6" s="164"/>
      <c r="K6" s="166"/>
      <c r="L6" s="166"/>
      <c r="M6" s="164"/>
      <c r="N6" s="166"/>
      <c r="O6" s="167"/>
      <c r="P6" s="164"/>
      <c r="Q6" s="164"/>
      <c r="R6" s="13"/>
      <c r="Y6" s="102" t="s">
        <v>63</v>
      </c>
      <c r="Z6" s="103" t="s">
        <v>64</v>
      </c>
      <c r="AA6" s="103" t="s">
        <v>65</v>
      </c>
      <c r="AB6" s="103" t="s">
        <v>66</v>
      </c>
      <c r="AC6" s="103" t="s">
        <v>67</v>
      </c>
      <c r="AD6" s="103" t="s">
        <v>68</v>
      </c>
      <c r="AE6" s="103" t="s">
        <v>69</v>
      </c>
      <c r="AF6" s="103" t="s">
        <v>70</v>
      </c>
      <c r="AG6" s="103" t="s">
        <v>71</v>
      </c>
      <c r="AH6" s="104" t="s">
        <v>72</v>
      </c>
    </row>
    <row r="7" customFormat="false" ht="28.5" hidden="false" customHeight="true" outlineLevel="0" collapsed="false">
      <c r="B7" s="6"/>
      <c r="C7" s="173" t="s">
        <v>106</v>
      </c>
      <c r="D7" s="174"/>
      <c r="E7" s="174"/>
      <c r="F7" s="175" t="s">
        <v>107</v>
      </c>
      <c r="G7" s="176" t="s">
        <v>108</v>
      </c>
      <c r="H7" s="177" t="s">
        <v>109</v>
      </c>
      <c r="I7" s="178" t="s">
        <v>98</v>
      </c>
      <c r="J7" s="179" t="s">
        <v>110</v>
      </c>
      <c r="K7" s="180" t="s">
        <v>111</v>
      </c>
      <c r="L7" s="180"/>
      <c r="M7" s="180"/>
      <c r="N7" s="180"/>
      <c r="O7" s="181" t="s">
        <v>112</v>
      </c>
      <c r="P7" s="182" t="s">
        <v>113</v>
      </c>
      <c r="Q7" s="182" t="s">
        <v>114</v>
      </c>
      <c r="R7" s="13"/>
      <c r="T7" s="183" t="s">
        <v>115</v>
      </c>
      <c r="U7" s="183" t="s">
        <v>116</v>
      </c>
      <c r="V7" s="183" t="s">
        <v>117</v>
      </c>
      <c r="Y7" s="102"/>
      <c r="Z7" s="103"/>
      <c r="AA7" s="103"/>
      <c r="AB7" s="103"/>
      <c r="AC7" s="103"/>
      <c r="AD7" s="103"/>
      <c r="AE7" s="103"/>
      <c r="AF7" s="103"/>
      <c r="AG7" s="103"/>
      <c r="AH7" s="104"/>
    </row>
    <row r="8" customFormat="false" ht="16.5" hidden="false" customHeight="true" outlineLevel="0" collapsed="false">
      <c r="B8" s="6"/>
      <c r="C8" s="184" t="s">
        <v>3</v>
      </c>
      <c r="D8" s="185" t="s">
        <v>118</v>
      </c>
      <c r="E8" s="186" t="s">
        <v>119</v>
      </c>
      <c r="F8" s="187"/>
      <c r="G8" s="188" t="s">
        <v>120</v>
      </c>
      <c r="H8" s="189" t="s">
        <v>121</v>
      </c>
      <c r="I8" s="189" t="s">
        <v>122</v>
      </c>
      <c r="J8" s="188" t="s">
        <v>123</v>
      </c>
      <c r="K8" s="180" t="s">
        <v>124</v>
      </c>
      <c r="L8" s="190" t="s">
        <v>125</v>
      </c>
      <c r="M8" s="180" t="s">
        <v>126</v>
      </c>
      <c r="N8" s="180" t="s">
        <v>127</v>
      </c>
      <c r="O8" s="191" t="s">
        <v>128</v>
      </c>
      <c r="P8" s="188" t="s">
        <v>129</v>
      </c>
      <c r="Q8" s="188" t="s">
        <v>130</v>
      </c>
      <c r="R8" s="13"/>
      <c r="T8" s="183" t="n">
        <v>100</v>
      </c>
      <c r="U8" s="183" t="n">
        <v>150</v>
      </c>
      <c r="V8" s="183" t="n">
        <v>140</v>
      </c>
      <c r="Y8" s="102"/>
      <c r="Z8" s="103"/>
      <c r="AA8" s="103"/>
      <c r="AB8" s="103"/>
      <c r="AC8" s="103"/>
      <c r="AD8" s="103"/>
      <c r="AE8" s="103"/>
      <c r="AF8" s="103"/>
      <c r="AG8" s="103"/>
      <c r="AH8" s="104"/>
    </row>
    <row r="9" customFormat="false" ht="10.5" hidden="false" customHeight="true" outlineLevel="0" collapsed="false">
      <c r="B9" s="6"/>
      <c r="C9" s="192"/>
      <c r="D9" s="192"/>
      <c r="E9" s="192"/>
      <c r="F9" s="193"/>
      <c r="G9" s="194"/>
      <c r="H9" s="195"/>
      <c r="I9" s="195"/>
      <c r="J9" s="194"/>
      <c r="K9" s="194"/>
      <c r="L9" s="194"/>
      <c r="M9" s="194"/>
      <c r="N9" s="194"/>
      <c r="O9" s="196"/>
      <c r="P9" s="194"/>
      <c r="Q9" s="194"/>
      <c r="R9" s="13"/>
      <c r="Y9" s="110" t="n">
        <v>0.5</v>
      </c>
      <c r="Z9" s="197" t="n">
        <v>0.622</v>
      </c>
      <c r="AA9" s="197" t="n">
        <v>0.546</v>
      </c>
      <c r="AB9" s="197" t="n">
        <v>0.527</v>
      </c>
      <c r="AC9" s="197" t="n">
        <v>0.545</v>
      </c>
      <c r="AD9" s="197" t="n">
        <v>0.596</v>
      </c>
      <c r="AE9" s="197" t="n">
        <v>0.716</v>
      </c>
      <c r="AF9" s="197" t="n">
        <v>0.489</v>
      </c>
      <c r="AG9" s="197" t="n">
        <v>0.645</v>
      </c>
      <c r="AH9" s="198" t="n">
        <v>0.661</v>
      </c>
    </row>
    <row r="10" customFormat="false" ht="30" hidden="false" customHeight="true" outlineLevel="0" collapsed="false">
      <c r="B10" s="6"/>
      <c r="C10" s="199" t="s">
        <v>131</v>
      </c>
      <c r="D10" s="200"/>
      <c r="E10" s="200"/>
      <c r="F10" s="201"/>
      <c r="G10" s="202"/>
      <c r="H10" s="203"/>
      <c r="I10" s="203"/>
      <c r="J10" s="202"/>
      <c r="K10" s="204"/>
      <c r="L10" s="204"/>
      <c r="M10" s="202"/>
      <c r="N10" s="204"/>
      <c r="O10" s="205"/>
      <c r="P10" s="202"/>
      <c r="Q10" s="206"/>
      <c r="R10" s="13"/>
      <c r="Y10" s="110" t="n">
        <v>0.75</v>
      </c>
      <c r="Z10" s="197" t="n">
        <v>0.824</v>
      </c>
      <c r="AA10" s="197" t="n">
        <v>0.742</v>
      </c>
      <c r="AB10" s="197" t="n">
        <v>0.745</v>
      </c>
      <c r="AC10" s="197" t="n">
        <v>0.785</v>
      </c>
      <c r="AD10" s="197" t="n">
        <v>0.811</v>
      </c>
      <c r="AE10" s="197" t="n">
        <v>0.93</v>
      </c>
      <c r="AF10" s="197" t="n">
        <v>0.715</v>
      </c>
      <c r="AG10" s="197" t="n">
        <v>0.873</v>
      </c>
      <c r="AH10" s="198"/>
    </row>
    <row r="11" customFormat="false" ht="30" hidden="false" customHeight="true" outlineLevel="0" collapsed="false">
      <c r="B11" s="6"/>
      <c r="C11" s="207" t="n">
        <v>13</v>
      </c>
      <c r="D11" s="207"/>
      <c r="E11" s="208" t="s">
        <v>132</v>
      </c>
      <c r="F11" s="209"/>
      <c r="G11" s="210"/>
      <c r="H11" s="211"/>
      <c r="I11" s="211"/>
      <c r="J11" s="210"/>
      <c r="K11" s="212"/>
      <c r="L11" s="212"/>
      <c r="M11" s="210"/>
      <c r="N11" s="212"/>
      <c r="O11" s="213"/>
      <c r="P11" s="210"/>
      <c r="Q11" s="214"/>
      <c r="R11" s="13"/>
      <c r="U11" s="215" t="s">
        <v>91</v>
      </c>
      <c r="Y11" s="110" t="n">
        <v>1</v>
      </c>
      <c r="Z11" s="197" t="n">
        <v>1.049</v>
      </c>
      <c r="AA11" s="197" t="n">
        <v>0.957</v>
      </c>
      <c r="AB11" s="197" t="n">
        <v>0.995</v>
      </c>
      <c r="AC11" s="197" t="n">
        <v>1.025</v>
      </c>
      <c r="AD11" s="197" t="n">
        <v>1.055</v>
      </c>
      <c r="AE11" s="197" t="n">
        <v>1.189</v>
      </c>
      <c r="AF11" s="197"/>
      <c r="AG11" s="197" t="n">
        <v>1.091</v>
      </c>
      <c r="AH11" s="198" t="n">
        <v>1.111</v>
      </c>
    </row>
    <row r="12" customFormat="false" ht="30" hidden="false" customHeight="true" outlineLevel="0" collapsed="false">
      <c r="B12" s="6"/>
      <c r="C12" s="216" t="n">
        <v>1</v>
      </c>
      <c r="D12" s="125"/>
      <c r="E12" s="125"/>
      <c r="F12" s="217"/>
      <c r="G12" s="218"/>
      <c r="H12" s="219"/>
      <c r="I12" s="220" t="s">
        <v>133</v>
      </c>
      <c r="J12" s="218"/>
      <c r="K12" s="218"/>
      <c r="L12" s="218"/>
      <c r="M12" s="218"/>
      <c r="N12" s="221"/>
      <c r="O12" s="222"/>
      <c r="P12" s="223" t="n">
        <f aca="false">SUM(P13:P21)</f>
        <v>7.17</v>
      </c>
      <c r="Q12" s="224" t="n">
        <v>10</v>
      </c>
      <c r="R12" s="13"/>
      <c r="U12" s="41"/>
      <c r="Y12" s="110" t="n">
        <v>1.25</v>
      </c>
      <c r="Z12" s="197" t="n">
        <v>1.38</v>
      </c>
      <c r="AA12" s="197" t="n">
        <v>1.278</v>
      </c>
      <c r="AB12" s="197" t="n">
        <v>1.245</v>
      </c>
      <c r="AC12" s="197" t="n">
        <v>1.265</v>
      </c>
      <c r="AD12" s="197" t="n">
        <v>1.291</v>
      </c>
      <c r="AE12" s="197" t="n">
        <v>1.502</v>
      </c>
      <c r="AF12" s="197"/>
      <c r="AG12" s="197" t="n">
        <v>1.435</v>
      </c>
      <c r="AH12" s="198"/>
    </row>
    <row r="13" customFormat="false" ht="30" hidden="false" customHeight="true" outlineLevel="0" collapsed="false">
      <c r="B13" s="6"/>
      <c r="C13" s="216" t="n">
        <v>1</v>
      </c>
      <c r="D13" s="125" t="n">
        <v>2</v>
      </c>
      <c r="E13" s="125" t="s">
        <v>92</v>
      </c>
      <c r="F13" s="225" t="n">
        <v>1</v>
      </c>
      <c r="G13" s="218" t="n">
        <f aca="false">IF(F13&lt;1201,ROUND(F13^0.685*0.115,2),ROUND((F13-1200)*0.007+14.7,2))</f>
        <v>0.12</v>
      </c>
      <c r="H13" s="226" t="n">
        <v>0.5</v>
      </c>
      <c r="I13" s="227" t="n">
        <f aca="false">IF(E13="AG-SCH40",VLOOKUP(H13,$Y$9:$AH$17,2),IF(E13="AG-SCH80",VLOOKUP(H13,$Y$9:$AH$17,3),IF(E13="CU-K",VLOOKUP(H13,$Y$9:$AH$17,4),IF(E13="CU-L",VLOOKUP(H13,$Y$9:$AH$17,5),IF(E13="CU-M",VLOOKUP(H13,$Y$9:$AH$17,6),IF(E13="PVCP",VLOOKUP(H13,$Y$9:$AH$17,7),IF(E13="CPVC",VLOOKUP(H13,$Y$9:$AH$17,8),"PENDEJO")))))))</f>
        <v>0.716</v>
      </c>
      <c r="J13" s="218" t="n">
        <f aca="false">(G13/1000)/(PI()*(I13*0.0254/2)^2)</f>
        <v>0.46195310104007</v>
      </c>
      <c r="K13" s="228" t="n">
        <v>0.8</v>
      </c>
      <c r="L13" s="225" t="n">
        <v>1</v>
      </c>
      <c r="M13" s="228" t="n">
        <f aca="false">(K13+L13)/2</f>
        <v>0.9</v>
      </c>
      <c r="N13" s="218" t="n">
        <f aca="false">SUM(K13:M13)</f>
        <v>2.7</v>
      </c>
      <c r="O13" s="222" t="n">
        <f aca="false">(G13/(280*U13*(I13*0.0254)^2.63))^1.85</f>
        <v>0.0162433783289798</v>
      </c>
      <c r="P13" s="218" t="n">
        <f aca="false">ROUND(N13*O13,2)</f>
        <v>0.04</v>
      </c>
      <c r="Q13" s="229" t="n">
        <f aca="false">Q12+K13+P13</f>
        <v>10.84</v>
      </c>
      <c r="R13" s="13"/>
      <c r="U13" s="230" t="n">
        <v>150</v>
      </c>
      <c r="V13" s="231"/>
      <c r="W13" s="231"/>
      <c r="Y13" s="110" t="n">
        <v>1.5</v>
      </c>
      <c r="Z13" s="197" t="n">
        <v>1.61</v>
      </c>
      <c r="AA13" s="197" t="n">
        <v>1.5</v>
      </c>
      <c r="AB13" s="197" t="n">
        <v>1.481</v>
      </c>
      <c r="AC13" s="197" t="n">
        <v>1.505</v>
      </c>
      <c r="AD13" s="197" t="n">
        <v>1.527</v>
      </c>
      <c r="AE13" s="197" t="n">
        <v>1.72</v>
      </c>
      <c r="AF13" s="197"/>
      <c r="AG13" s="197" t="n">
        <v>1.672</v>
      </c>
      <c r="AH13" s="198"/>
    </row>
    <row r="14" customFormat="false" ht="30" hidden="false" customHeight="true" outlineLevel="0" collapsed="false">
      <c r="B14" s="6"/>
      <c r="C14" s="216" t="n">
        <f aca="false">C13+1</f>
        <v>2</v>
      </c>
      <c r="D14" s="125" t="n">
        <f aca="false">D13+1</f>
        <v>3</v>
      </c>
      <c r="E14" s="125" t="s">
        <v>92</v>
      </c>
      <c r="F14" s="225" t="n">
        <v>14</v>
      </c>
      <c r="G14" s="218" t="n">
        <f aca="false">IF(F14&lt;1201,ROUND(F14^0.685*0.115,2),ROUND((F14-1200)*0.007+14.7,2))</f>
        <v>0.7</v>
      </c>
      <c r="H14" s="226" t="n">
        <v>0.75</v>
      </c>
      <c r="I14" s="227" t="n">
        <f aca="false">IF(E14="AG-SCH40",VLOOKUP(H14,$Y$9:$AH$17,2),IF(E14="AG-SCH80",VLOOKUP(H14,$Y$9:$AH$17,3),IF(E14="CU-K",VLOOKUP(H14,$Y$9:$AH$17,4),IF(E14="CU-L",VLOOKUP(H14,$Y$9:$AH$17,5),IF(E14="CU-M",VLOOKUP(H14,$Y$9:$AH$17,6),IF(E14="PVCP",VLOOKUP(H14,$Y$9:$AH$17,7),IF(E14="CPVC",VLOOKUP(H14,$Y$9:$AH$17,8),"PENDEJO")))))))</f>
        <v>0.93</v>
      </c>
      <c r="J14" s="218" t="n">
        <f aca="false">(G14/1000)/(PI()*(I14*0.0254/2)^2)</f>
        <v>1.59725710368018</v>
      </c>
      <c r="K14" s="228" t="n">
        <v>0.6</v>
      </c>
      <c r="L14" s="225" t="n">
        <v>6.8</v>
      </c>
      <c r="M14" s="228" t="n">
        <f aca="false">(K14+L14)/2</f>
        <v>3.7</v>
      </c>
      <c r="N14" s="218" t="n">
        <f aca="false">SUM(K14:M14)</f>
        <v>11.1</v>
      </c>
      <c r="O14" s="222" t="n">
        <f aca="false">(G14/(280*U14*(I14*0.0254)^2.63))^1.85</f>
        <v>0.118863346250293</v>
      </c>
      <c r="P14" s="218" t="n">
        <f aca="false">ROUND(N14*O14,2)</f>
        <v>1.32</v>
      </c>
      <c r="Q14" s="229" t="n">
        <f aca="false">Q13+K14+P14</f>
        <v>12.76</v>
      </c>
      <c r="R14" s="13"/>
      <c r="U14" s="230" t="n">
        <v>150</v>
      </c>
      <c r="V14" s="183"/>
      <c r="W14" s="183"/>
      <c r="Y14" s="110" t="n">
        <v>2</v>
      </c>
      <c r="Z14" s="197" t="n">
        <v>2.067</v>
      </c>
      <c r="AA14" s="197" t="n">
        <v>1.939</v>
      </c>
      <c r="AB14" s="197" t="n">
        <v>1.959</v>
      </c>
      <c r="AC14" s="197" t="n">
        <v>1.985</v>
      </c>
      <c r="AD14" s="197" t="n">
        <v>2.009</v>
      </c>
      <c r="AE14" s="197" t="n">
        <v>2.149</v>
      </c>
      <c r="AF14" s="197"/>
      <c r="AG14" s="197" t="n">
        <v>2.107</v>
      </c>
      <c r="AH14" s="198" t="n">
        <v>2.127</v>
      </c>
    </row>
    <row r="15" customFormat="false" ht="30" hidden="false" customHeight="true" outlineLevel="0" collapsed="false">
      <c r="B15" s="6"/>
      <c r="C15" s="216" t="n">
        <f aca="false">C14+1</f>
        <v>3</v>
      </c>
      <c r="D15" s="125" t="n">
        <f aca="false">D14+1</f>
        <v>4</v>
      </c>
      <c r="E15" s="125" t="s">
        <v>92</v>
      </c>
      <c r="F15" s="225" t="n">
        <v>14</v>
      </c>
      <c r="G15" s="218" t="n">
        <f aca="false">IF(F15&lt;1201,ROUND(F15^0.685*0.115,2),ROUND((F15-1200)*0.007+14.7,2))</f>
        <v>0.7</v>
      </c>
      <c r="H15" s="226" t="n">
        <v>0.75</v>
      </c>
      <c r="I15" s="227" t="n">
        <f aca="false">IF(E15="AG-SCH40",VLOOKUP(H15,$Y$9:$AH$17,2),IF(E15="AG-SCH80",VLOOKUP(H15,$Y$9:$AH$17,3),IF(E15="CU-K",VLOOKUP(H15,$Y$9:$AH$17,4),IF(E15="CU-L",VLOOKUP(H15,$Y$9:$AH$17,5),IF(E15="CU-M",VLOOKUP(H15,$Y$9:$AH$17,6),IF(E15="PVCP",VLOOKUP(H15,$Y$9:$AH$17,7),IF(E15="CPVC",VLOOKUP(H15,$Y$9:$AH$17,8),"PENDEJO")))))))</f>
        <v>0.93</v>
      </c>
      <c r="J15" s="218" t="n">
        <f aca="false">(G15/1000)/(PI()*(I15*0.0254/2)^2)</f>
        <v>1.59725710368018</v>
      </c>
      <c r="K15" s="228"/>
      <c r="L15" s="225" t="n">
        <v>1</v>
      </c>
      <c r="M15" s="228" t="n">
        <f aca="false">(K15+L15)/2</f>
        <v>0.5</v>
      </c>
      <c r="N15" s="218" t="n">
        <f aca="false">SUM(K15:M15)</f>
        <v>1.5</v>
      </c>
      <c r="O15" s="222" t="n">
        <f aca="false">(G15/(280*U15*(I15*0.0254)^2.63))^1.85</f>
        <v>0.118863346250293</v>
      </c>
      <c r="P15" s="218" t="n">
        <f aca="false">ROUND(N15*O15,2)</f>
        <v>0.18</v>
      </c>
      <c r="Q15" s="229" t="n">
        <f aca="false">Q14+K15+P15</f>
        <v>12.94</v>
      </c>
      <c r="R15" s="13"/>
      <c r="U15" s="230" t="n">
        <v>150</v>
      </c>
      <c r="V15" s="232"/>
      <c r="W15" s="233"/>
      <c r="Y15" s="110" t="n">
        <v>2.5</v>
      </c>
      <c r="Z15" s="197" t="n">
        <v>2.469</v>
      </c>
      <c r="AA15" s="197" t="n">
        <v>2.323</v>
      </c>
      <c r="AB15" s="197" t="n">
        <v>2.435</v>
      </c>
      <c r="AC15" s="197" t="n">
        <v>2.465</v>
      </c>
      <c r="AD15" s="197" t="n">
        <v>2.495</v>
      </c>
      <c r="AE15" s="197" t="n">
        <v>2.601</v>
      </c>
      <c r="AF15" s="197"/>
      <c r="AG15" s="197" t="n">
        <v>2.522</v>
      </c>
      <c r="AH15" s="198"/>
    </row>
    <row r="16" customFormat="false" ht="30" hidden="false" customHeight="true" outlineLevel="0" collapsed="false">
      <c r="B16" s="6"/>
      <c r="C16" s="216" t="n">
        <f aca="false">C15+1</f>
        <v>4</v>
      </c>
      <c r="D16" s="125" t="n">
        <f aca="false">D15+1</f>
        <v>5</v>
      </c>
      <c r="E16" s="125" t="s">
        <v>92</v>
      </c>
      <c r="F16" s="225" t="n">
        <v>27</v>
      </c>
      <c r="G16" s="218" t="n">
        <f aca="false">IF(F16&lt;1201,ROUND(F16^0.685*0.115,2),ROUND((F16-1200)*0.007+14.7,2))</f>
        <v>1.1</v>
      </c>
      <c r="H16" s="226" t="n">
        <v>1</v>
      </c>
      <c r="I16" s="227" t="n">
        <f aca="false">IF(E16="AG-SCH40",VLOOKUP(H16,$Y$9:$AH$17,2),IF(E16="AG-SCH80",VLOOKUP(H16,$Y$9:$AH$17,3),IF(E16="CU-K",VLOOKUP(H16,$Y$9:$AH$17,4),IF(E16="CU-L",VLOOKUP(H16,$Y$9:$AH$17,5),IF(E16="CU-M",VLOOKUP(H16,$Y$9:$AH$17,6),IF(E16="PVCP",VLOOKUP(H16,$Y$9:$AH$17,7),IF(E16="CPVC",VLOOKUP(H16,$Y$9:$AH$17,8),"PENDEJO")))))))</f>
        <v>1.189</v>
      </c>
      <c r="J16" s="218" t="n">
        <f aca="false">(G16/1000)/(PI()*(I16*0.0254/2)^2)</f>
        <v>1.53557722176369</v>
      </c>
      <c r="K16" s="228"/>
      <c r="L16" s="225" t="n">
        <v>14.4</v>
      </c>
      <c r="M16" s="228" t="n">
        <f aca="false">(K16+L16)/2</f>
        <v>7.2</v>
      </c>
      <c r="N16" s="218" t="n">
        <f aca="false">SUM(K16:M16)</f>
        <v>21.6</v>
      </c>
      <c r="O16" s="222" t="n">
        <f aca="false">(G16/(280*U16*(I16*0.0254)^2.63))^1.85</f>
        <v>0.0829945392853096</v>
      </c>
      <c r="P16" s="218" t="n">
        <f aca="false">ROUND(N16*O16,2)</f>
        <v>1.79</v>
      </c>
      <c r="Q16" s="229" t="n">
        <f aca="false">Q15+K16+P16</f>
        <v>14.73</v>
      </c>
      <c r="R16" s="13"/>
      <c r="U16" s="230" t="n">
        <v>150</v>
      </c>
      <c r="V16" s="232"/>
      <c r="W16" s="233"/>
      <c r="Y16" s="110" t="n">
        <v>3</v>
      </c>
      <c r="Z16" s="197" t="n">
        <v>3.068</v>
      </c>
      <c r="AA16" s="197" t="n">
        <v>2.9</v>
      </c>
      <c r="AB16" s="197" t="n">
        <v>2.907</v>
      </c>
      <c r="AC16" s="197" t="n">
        <v>2.945</v>
      </c>
      <c r="AD16" s="197" t="n">
        <v>2.981</v>
      </c>
      <c r="AE16" s="197" t="n">
        <v>3.166</v>
      </c>
      <c r="AF16" s="197"/>
      <c r="AG16" s="197" t="n">
        <v>3.182</v>
      </c>
      <c r="AH16" s="198"/>
    </row>
    <row r="17" customFormat="false" ht="30" hidden="false" customHeight="true" outlineLevel="0" collapsed="false">
      <c r="B17" s="6"/>
      <c r="C17" s="216" t="n">
        <f aca="false">C16+1</f>
        <v>5</v>
      </c>
      <c r="D17" s="125" t="n">
        <f aca="false">D16+1</f>
        <v>6</v>
      </c>
      <c r="E17" s="125" t="s">
        <v>92</v>
      </c>
      <c r="F17" s="225" t="n">
        <v>29</v>
      </c>
      <c r="G17" s="218" t="n">
        <f aca="false">IF(F17&lt;1201,ROUND(F17^0.685*0.115,2),ROUND((F17-1200)*0.007+14.7,2))</f>
        <v>1.15</v>
      </c>
      <c r="H17" s="226" t="n">
        <v>1.25</v>
      </c>
      <c r="I17" s="227" t="n">
        <f aca="false">IF(E17="AG-SCH40",VLOOKUP(H17,$Y$9:$AH$17,2),IF(E17="AG-SCH80",VLOOKUP(H17,$Y$9:$AH$17,3),IF(E17="CU-K",VLOOKUP(H17,$Y$9:$AH$17,4),IF(E17="CU-L",VLOOKUP(H17,$Y$9:$AH$17,5),IF(E17="CU-M",VLOOKUP(H17,$Y$9:$AH$17,6),IF(E17="PVCP",VLOOKUP(H17,$Y$9:$AH$17,7),IF(E17="CPVC",VLOOKUP(H17,$Y$9:$AH$17,8),"PENDEJO")))))))</f>
        <v>1.502</v>
      </c>
      <c r="J17" s="218" t="n">
        <f aca="false">(G17/1000)/(PI()*(I17*0.0254/2)^2)</f>
        <v>1.00600620725783</v>
      </c>
      <c r="K17" s="228" t="n">
        <v>1.5</v>
      </c>
      <c r="L17" s="225" t="n">
        <v>30.7</v>
      </c>
      <c r="M17" s="228" t="n">
        <f aca="false">(K17+L17)/2</f>
        <v>16.1</v>
      </c>
      <c r="N17" s="218" t="n">
        <f aca="false">SUM(K17:M17)</f>
        <v>48.3</v>
      </c>
      <c r="O17" s="222" t="n">
        <f aca="false">(G17/(280*U17*(I17*0.0254)^2.63))^1.85</f>
        <v>0.0289050557805401</v>
      </c>
      <c r="P17" s="218" t="n">
        <f aca="false">ROUND(N17*O17,2)</f>
        <v>1.4</v>
      </c>
      <c r="Q17" s="229" t="n">
        <f aca="false">Q16+K17+P17</f>
        <v>17.63</v>
      </c>
      <c r="R17" s="13"/>
      <c r="U17" s="230" t="n">
        <v>150</v>
      </c>
      <c r="V17" s="232"/>
      <c r="W17" s="233"/>
      <c r="Y17" s="121" t="n">
        <v>4</v>
      </c>
      <c r="Z17" s="234" t="n">
        <v>4.026</v>
      </c>
      <c r="AA17" s="234" t="n">
        <v>3.826</v>
      </c>
      <c r="AB17" s="234" t="n">
        <v>3.857</v>
      </c>
      <c r="AC17" s="234" t="n">
        <v>3.905</v>
      </c>
      <c r="AD17" s="234" t="n">
        <v>3.935</v>
      </c>
      <c r="AE17" s="234" t="n">
        <v>4.072</v>
      </c>
      <c r="AF17" s="234"/>
      <c r="AG17" s="234" t="n">
        <v>4.152</v>
      </c>
      <c r="AH17" s="235"/>
    </row>
    <row r="18" customFormat="false" ht="30" hidden="false" customHeight="true" outlineLevel="0" collapsed="false">
      <c r="B18" s="6"/>
      <c r="C18" s="216" t="n">
        <f aca="false">C17+1</f>
        <v>6</v>
      </c>
      <c r="D18" s="125" t="n">
        <f aca="false">D17+1</f>
        <v>7</v>
      </c>
      <c r="E18" s="125" t="s">
        <v>92</v>
      </c>
      <c r="F18" s="225" t="n">
        <f aca="false">+F17+18</f>
        <v>47</v>
      </c>
      <c r="G18" s="218" t="n">
        <f aca="false">IF(F18&lt;1201,ROUND(F18^0.685*0.115,2),ROUND((F18-1200)*0.007+14.7,2))</f>
        <v>1.61</v>
      </c>
      <c r="H18" s="226" t="n">
        <v>1.25</v>
      </c>
      <c r="I18" s="227" t="n">
        <f aca="false">IF(E18="AG-SCH40",VLOOKUP(H18,$Y$9:$AH$17,2),IF(E18="AG-SCH80",VLOOKUP(H18,$Y$9:$AH$17,3),IF(E18="CU-K",VLOOKUP(H18,$Y$9:$AH$17,4),IF(E18="CU-L",VLOOKUP(H18,$Y$9:$AH$17,5),IF(E18="CU-M",VLOOKUP(H18,$Y$9:$AH$17,6),IF(E18="PVCP",VLOOKUP(H18,$Y$9:$AH$17,7),IF(E18="CPVC",VLOOKUP(H18,$Y$9:$AH$17,8),"PENDEJO")))))))</f>
        <v>1.502</v>
      </c>
      <c r="J18" s="218" t="n">
        <f aca="false">(G18/1000)/(PI()*(I18*0.0254/2)^2)</f>
        <v>1.40840869016096</v>
      </c>
      <c r="K18" s="228" t="n">
        <v>1.5</v>
      </c>
      <c r="L18" s="225" t="n">
        <v>9.75</v>
      </c>
      <c r="M18" s="228" t="n">
        <f aca="false">(K18+L18)/2</f>
        <v>5.625</v>
      </c>
      <c r="N18" s="218" t="n">
        <f aca="false">SUM(K18:M18)</f>
        <v>16.875</v>
      </c>
      <c r="O18" s="222" t="n">
        <f aca="false">(G18/(280*U18*(I18*0.0254)^2.63))^1.85</f>
        <v>0.053865497807779</v>
      </c>
      <c r="P18" s="218" t="n">
        <f aca="false">ROUND(N18*O18,2)</f>
        <v>0.91</v>
      </c>
      <c r="Q18" s="229" t="n">
        <f aca="false">Q17+K18+P18</f>
        <v>20.04</v>
      </c>
      <c r="R18" s="13"/>
      <c r="U18" s="230" t="n">
        <v>150</v>
      </c>
      <c r="V18" s="232"/>
      <c r="W18" s="233"/>
      <c r="Y18" s="121" t="n">
        <v>4</v>
      </c>
      <c r="Z18" s="234" t="n">
        <v>4.026</v>
      </c>
      <c r="AA18" s="234" t="n">
        <v>3.826</v>
      </c>
      <c r="AB18" s="234" t="n">
        <v>3.857</v>
      </c>
      <c r="AC18" s="234" t="n">
        <v>3.905</v>
      </c>
      <c r="AD18" s="234" t="n">
        <v>3.935</v>
      </c>
      <c r="AE18" s="234" t="n">
        <v>4.072</v>
      </c>
      <c r="AF18" s="234"/>
      <c r="AG18" s="234" t="n">
        <v>4.152</v>
      </c>
      <c r="AH18" s="235"/>
    </row>
    <row r="19" customFormat="false" ht="30" hidden="false" customHeight="true" outlineLevel="0" collapsed="false">
      <c r="B19" s="6"/>
      <c r="C19" s="216" t="n">
        <f aca="false">C18+1</f>
        <v>7</v>
      </c>
      <c r="D19" s="125" t="n">
        <f aca="false">D18+1</f>
        <v>8</v>
      </c>
      <c r="E19" s="125" t="s">
        <v>92</v>
      </c>
      <c r="F19" s="225" t="n">
        <f aca="false">+F18+60</f>
        <v>107</v>
      </c>
      <c r="G19" s="218" t="n">
        <f aca="false">IF(F19&lt;1201,ROUND(F19^0.685*0.115,2),ROUND((F19-1200)*0.007+14.7,2))</f>
        <v>2.82</v>
      </c>
      <c r="H19" s="226" t="n">
        <v>2</v>
      </c>
      <c r="I19" s="227" t="n">
        <f aca="false">IF(E19="AG-SCH40",VLOOKUP(H19,$Y$9:$AH$17,2),IF(E19="AG-SCH80",VLOOKUP(H19,$Y$9:$AH$17,3),IF(E19="CU-K",VLOOKUP(H19,$Y$9:$AH$17,4),IF(E19="CU-L",VLOOKUP(H19,$Y$9:$AH$17,5),IF(E19="CU-M",VLOOKUP(H19,$Y$9:$AH$17,6),IF(E19="PVCP",VLOOKUP(H19,$Y$9:$AH$17,7),IF(E19="CPVC",VLOOKUP(H19,$Y$9:$AH$17,8),"PENDEJO")))))))</f>
        <v>2.149</v>
      </c>
      <c r="J19" s="218" t="n">
        <f aca="false">(G19/1000)/(PI()*(I19*0.0254/2)^2)</f>
        <v>1.20508855736677</v>
      </c>
      <c r="K19" s="228"/>
      <c r="L19" s="225" t="n">
        <v>11.4</v>
      </c>
      <c r="M19" s="228" t="n">
        <f aca="false">(K19+L19)/2</f>
        <v>5.7</v>
      </c>
      <c r="N19" s="218" t="n">
        <f aca="false">SUM(K19:M19)</f>
        <v>17.1</v>
      </c>
      <c r="O19" s="222" t="n">
        <f aca="false">(G19/(280*U19*(I19*0.0254)^2.63))^1.85</f>
        <v>0.0265910162463683</v>
      </c>
      <c r="P19" s="218" t="n">
        <f aca="false">ROUND(N19*O19,2)</f>
        <v>0.45</v>
      </c>
      <c r="Q19" s="229" t="n">
        <f aca="false">Q18+K19+P19</f>
        <v>20.49</v>
      </c>
      <c r="R19" s="13"/>
      <c r="U19" s="230" t="n">
        <v>150</v>
      </c>
      <c r="V19" s="232"/>
      <c r="W19" s="233"/>
      <c r="Y19" s="121" t="n">
        <v>4</v>
      </c>
      <c r="Z19" s="234" t="n">
        <v>4.026</v>
      </c>
      <c r="AA19" s="234" t="n">
        <v>3.826</v>
      </c>
      <c r="AB19" s="234" t="n">
        <v>3.857</v>
      </c>
      <c r="AC19" s="234" t="n">
        <v>3.905</v>
      </c>
      <c r="AD19" s="234" t="n">
        <v>3.935</v>
      </c>
      <c r="AE19" s="234" t="n">
        <v>4.072</v>
      </c>
      <c r="AF19" s="234"/>
      <c r="AG19" s="234" t="n">
        <v>4.152</v>
      </c>
      <c r="AH19" s="235"/>
    </row>
    <row r="20" customFormat="false" ht="30" hidden="false" customHeight="true" outlineLevel="0" collapsed="false">
      <c r="B20" s="6"/>
      <c r="C20" s="216" t="n">
        <f aca="false">C19+1</f>
        <v>8</v>
      </c>
      <c r="D20" s="125" t="n">
        <f aca="false">D19+1</f>
        <v>9</v>
      </c>
      <c r="E20" s="125" t="s">
        <v>92</v>
      </c>
      <c r="F20" s="225" t="n">
        <v>117</v>
      </c>
      <c r="G20" s="218" t="n">
        <f aca="false">IF(F20&lt;1201,ROUND(F20^0.685*0.115,2),ROUND((F20-1200)*0.007+14.7,2))</f>
        <v>3</v>
      </c>
      <c r="H20" s="226" t="n">
        <v>2</v>
      </c>
      <c r="I20" s="227" t="n">
        <f aca="false">IF(E20="AG-SCH40",VLOOKUP(H20,$Y$9:$AH$17,2),IF(E20="AG-SCH80",VLOOKUP(H20,$Y$9:$AH$17,3),IF(E20="CU-K",VLOOKUP(H20,$Y$9:$AH$17,4),IF(E20="CU-L",VLOOKUP(H20,$Y$9:$AH$17,5),IF(E20="CU-M",VLOOKUP(H20,$Y$9:$AH$17,6),IF(E20="PVCP",VLOOKUP(H20,$Y$9:$AH$17,7),IF(E20="CPVC",VLOOKUP(H20,$Y$9:$AH$17,8),"PENDEJO")))))))</f>
        <v>2.149</v>
      </c>
      <c r="J20" s="218" t="n">
        <f aca="false">(G20/1000)/(PI()*(I20*0.0254/2)^2)</f>
        <v>1.28200910358167</v>
      </c>
      <c r="K20" s="228"/>
      <c r="L20" s="225" t="n">
        <v>16.95</v>
      </c>
      <c r="M20" s="228" t="n">
        <f aca="false">(K20+L20)/2</f>
        <v>8.475</v>
      </c>
      <c r="N20" s="218" t="n">
        <f aca="false">SUM(K20:M20)</f>
        <v>25.425</v>
      </c>
      <c r="O20" s="222" t="n">
        <f aca="false">(G20/(280*U20*(I20*0.0254)^2.63))^1.85</f>
        <v>0.0388527741616696</v>
      </c>
      <c r="P20" s="218" t="n">
        <f aca="false">ROUND(N20*O20,2)</f>
        <v>0.99</v>
      </c>
      <c r="Q20" s="229" t="n">
        <f aca="false">Q19+K20+P20</f>
        <v>21.48</v>
      </c>
      <c r="R20" s="13"/>
      <c r="T20" s="236"/>
      <c r="U20" s="230" t="n">
        <v>130</v>
      </c>
      <c r="V20" s="232"/>
      <c r="W20" s="233"/>
      <c r="Y20" s="110" t="n">
        <v>0.75</v>
      </c>
      <c r="Z20" s="197" t="n">
        <f aca="false">Z3*25.4</f>
        <v>0</v>
      </c>
      <c r="AA20" s="197" t="n">
        <f aca="false">AA3*25.4</f>
        <v>0</v>
      </c>
      <c r="AB20" s="197" t="n">
        <f aca="false">AB3*25.4</f>
        <v>0</v>
      </c>
      <c r="AC20" s="197" t="n">
        <f aca="false">AC3*25.4</f>
        <v>0</v>
      </c>
      <c r="AD20" s="197" t="n">
        <f aca="false">AD3*25.4</f>
        <v>0</v>
      </c>
      <c r="AE20" s="197" t="n">
        <f aca="false">AE3*25.4</f>
        <v>0</v>
      </c>
      <c r="AF20" s="197" t="n">
        <f aca="false">AF3*25.4</f>
        <v>0</v>
      </c>
      <c r="AG20" s="197" t="n">
        <f aca="false">AG3*25.4</f>
        <v>0</v>
      </c>
      <c r="AH20" s="198"/>
    </row>
    <row r="21" customFormat="false" ht="30" hidden="false" customHeight="true" outlineLevel="0" collapsed="false">
      <c r="B21" s="6"/>
      <c r="C21" s="216" t="n">
        <f aca="false">C20+1</f>
        <v>9</v>
      </c>
      <c r="D21" s="125" t="n">
        <f aca="false">D20+1</f>
        <v>10</v>
      </c>
      <c r="E21" s="125" t="s">
        <v>92</v>
      </c>
      <c r="F21" s="225" t="n">
        <v>121</v>
      </c>
      <c r="G21" s="218" t="n">
        <f aca="false">IF(F21&lt;1201,ROUND(F21^0.685*0.115,2),ROUND((F21-1200)*0.007+14.7,2))</f>
        <v>3.07</v>
      </c>
      <c r="H21" s="226" t="n">
        <v>2</v>
      </c>
      <c r="I21" s="227" t="n">
        <f aca="false">IF(E21="AG-SCH40",VLOOKUP(H21,$Y$9:$AH$17,2),IF(E21="AG-SCH80",VLOOKUP(H21,$Y$9:$AH$17,3),IF(E21="CU-K",VLOOKUP(H21,$Y$9:$AH$17,4),IF(E21="CU-L",VLOOKUP(H21,$Y$9:$AH$17,5),IF(E21="CU-M",VLOOKUP(H21,$Y$9:$AH$17,6),IF(E21="PVCP",VLOOKUP(H21,$Y$9:$AH$17,7),IF(E21="CPVC",VLOOKUP(H21,$Y$9:$AH$17,8),"PENDEJO")))))))</f>
        <v>2.149</v>
      </c>
      <c r="J21" s="218" t="n">
        <f aca="false">(G21/1000)/(PI()*(I21*0.0254/2)^2)</f>
        <v>1.31192264933191</v>
      </c>
      <c r="K21" s="228"/>
      <c r="L21" s="225" t="n">
        <v>2</v>
      </c>
      <c r="M21" s="228" t="n">
        <f aca="false">(K21+L21)/2</f>
        <v>1</v>
      </c>
      <c r="N21" s="218" t="n">
        <f aca="false">SUM(K21:M21)</f>
        <v>3</v>
      </c>
      <c r="O21" s="222" t="n">
        <f aca="false">(G21/(280*U21*(I21*0.0254)^2.63))^1.85</f>
        <v>0.0311157361094237</v>
      </c>
      <c r="P21" s="218" t="n">
        <f aca="false">ROUND(N21*O21,2)</f>
        <v>0.09</v>
      </c>
      <c r="Q21" s="229" t="n">
        <f aca="false">Q20+K21+P21</f>
        <v>21.57</v>
      </c>
      <c r="R21" s="13"/>
      <c r="U21" s="230" t="n">
        <v>150</v>
      </c>
      <c r="V21" s="232"/>
      <c r="W21" s="233"/>
      <c r="Y21" s="121" t="n">
        <v>4</v>
      </c>
      <c r="Z21" s="234" t="n">
        <v>4.026</v>
      </c>
      <c r="AA21" s="234" t="n">
        <v>3.826</v>
      </c>
      <c r="AB21" s="234" t="n">
        <v>3.857</v>
      </c>
      <c r="AC21" s="234" t="n">
        <v>3.905</v>
      </c>
      <c r="AD21" s="234" t="n">
        <v>3.935</v>
      </c>
      <c r="AE21" s="234" t="n">
        <v>4.072</v>
      </c>
      <c r="AF21" s="234"/>
      <c r="AG21" s="234" t="n">
        <v>4.152</v>
      </c>
      <c r="AH21" s="235"/>
    </row>
    <row r="22" customFormat="false" ht="30" hidden="false" customHeight="true" outlineLevel="0" collapsed="false">
      <c r="B22" s="6"/>
      <c r="C22" s="216" t="n">
        <f aca="false">C21+1</f>
        <v>10</v>
      </c>
      <c r="D22" s="125" t="n">
        <f aca="false">D21+1</f>
        <v>11</v>
      </c>
      <c r="E22" s="125" t="s">
        <v>92</v>
      </c>
      <c r="F22" s="225" t="n">
        <v>125</v>
      </c>
      <c r="G22" s="218" t="n">
        <f aca="false">IF(F22&lt;1201,ROUND(F22^0.685*0.115,2),ROUND((F22-1200)*0.007+14.7,2))</f>
        <v>3.14</v>
      </c>
      <c r="H22" s="226" t="n">
        <v>2</v>
      </c>
      <c r="I22" s="227" t="n">
        <f aca="false">IF(E22="AG-SCH40",VLOOKUP(H22,$Y$9:$AH$17,2),IF(E22="AG-SCH80",VLOOKUP(H22,$Y$9:$AH$17,3),IF(E22="CU-K",VLOOKUP(H22,$Y$9:$AH$17,4),IF(E22="CU-L",VLOOKUP(H22,$Y$9:$AH$17,5),IF(E22="CU-M",VLOOKUP(H22,$Y$9:$AH$17,6),IF(E22="PVCP",VLOOKUP(H22,$Y$9:$AH$17,7),IF(E22="CPVC",VLOOKUP(H22,$Y$9:$AH$17,8),"PENDEJO")))))))</f>
        <v>2.149</v>
      </c>
      <c r="J22" s="218" t="n">
        <f aca="false">(G22/1000)/(PI()*(I22*0.0254/2)^2)</f>
        <v>1.34183619508214</v>
      </c>
      <c r="K22" s="228"/>
      <c r="L22" s="225" t="n">
        <v>1.75</v>
      </c>
      <c r="M22" s="228" t="n">
        <f aca="false">(K22+L22)/2</f>
        <v>0.875</v>
      </c>
      <c r="N22" s="218" t="n">
        <f aca="false">SUM(K22:M22)</f>
        <v>2.625</v>
      </c>
      <c r="O22" s="222" t="n">
        <f aca="false">(G22/(280*U22*(I22*0.0254)^2.63))^1.85</f>
        <v>0.0324409776619613</v>
      </c>
      <c r="P22" s="218" t="n">
        <f aca="false">ROUND(N22*O22,2)</f>
        <v>0.09</v>
      </c>
      <c r="Q22" s="229" t="n">
        <f aca="false">Q21+K22+P22</f>
        <v>21.66</v>
      </c>
      <c r="R22" s="13"/>
      <c r="U22" s="230" t="n">
        <v>150</v>
      </c>
      <c r="V22" s="232"/>
      <c r="W22" s="233"/>
      <c r="Y22" s="121"/>
      <c r="Z22" s="234"/>
      <c r="AA22" s="234"/>
      <c r="AB22" s="234"/>
      <c r="AC22" s="234"/>
      <c r="AD22" s="234"/>
      <c r="AE22" s="234"/>
      <c r="AF22" s="234"/>
      <c r="AG22" s="234"/>
      <c r="AH22" s="235"/>
    </row>
    <row r="23" customFormat="false" ht="30" hidden="false" customHeight="true" outlineLevel="0" collapsed="false">
      <c r="B23" s="6"/>
      <c r="C23" s="216" t="n">
        <f aca="false">C22+1</f>
        <v>11</v>
      </c>
      <c r="D23" s="125" t="n">
        <f aca="false">D22+1</f>
        <v>12</v>
      </c>
      <c r="E23" s="125" t="s">
        <v>92</v>
      </c>
      <c r="F23" s="225" t="n">
        <v>127</v>
      </c>
      <c r="G23" s="218" t="n">
        <f aca="false">IF(F23&lt;1201,ROUND(F23^0.685*0.115,2),ROUND((F23-1200)*0.007+14.7,2))</f>
        <v>3.18</v>
      </c>
      <c r="H23" s="226" t="n">
        <v>2</v>
      </c>
      <c r="I23" s="227" t="n">
        <f aca="false">IF(E23="AG-SCH40",VLOOKUP(H23,$Y$9:$AH$17,2),IF(E23="AG-SCH80",VLOOKUP(H23,$Y$9:$AH$17,3),IF(E23="CU-K",VLOOKUP(H23,$Y$9:$AH$17,4),IF(E23="CU-L",VLOOKUP(H23,$Y$9:$AH$17,5),IF(E23="CU-M",VLOOKUP(H23,$Y$9:$AH$17,6),IF(E23="PVCP",VLOOKUP(H23,$Y$9:$AH$17,7),IF(E23="CPVC",VLOOKUP(H23,$Y$9:$AH$17,8),"PENDEJO")))))))</f>
        <v>2.149</v>
      </c>
      <c r="J23" s="218" t="n">
        <f aca="false">(G23/1000)/(PI()*(I23*0.0254/2)^2)</f>
        <v>1.35892964979657</v>
      </c>
      <c r="K23" s="228"/>
      <c r="L23" s="225" t="n">
        <v>10.38</v>
      </c>
      <c r="M23" s="228" t="n">
        <f aca="false">(K23+L23)/2</f>
        <v>5.19</v>
      </c>
      <c r="N23" s="218" t="n">
        <f aca="false">SUM(K23:M23)</f>
        <v>15.57</v>
      </c>
      <c r="O23" s="222" t="n">
        <f aca="false">(G23/(280*U23*(I23*0.0254)^2.63))^1.85</f>
        <v>0.0332096468189258</v>
      </c>
      <c r="P23" s="218" t="n">
        <f aca="false">ROUND(N23*O23,2)</f>
        <v>0.52</v>
      </c>
      <c r="Q23" s="229" t="n">
        <f aca="false">Q22+K23+P23</f>
        <v>22.18</v>
      </c>
      <c r="R23" s="13"/>
      <c r="U23" s="230" t="n">
        <v>150</v>
      </c>
      <c r="V23" s="232"/>
      <c r="W23" s="233"/>
      <c r="Y23" s="121"/>
      <c r="Z23" s="234"/>
      <c r="AA23" s="234"/>
      <c r="AB23" s="234"/>
      <c r="AC23" s="234"/>
      <c r="AD23" s="234"/>
      <c r="AE23" s="234"/>
      <c r="AF23" s="234"/>
      <c r="AG23" s="234"/>
      <c r="AH23" s="235"/>
    </row>
    <row r="24" customFormat="false" ht="30" hidden="false" customHeight="true" outlineLevel="0" collapsed="false">
      <c r="B24" s="6"/>
      <c r="C24" s="216" t="n">
        <f aca="false">C23+1</f>
        <v>12</v>
      </c>
      <c r="D24" s="125" t="n">
        <f aca="false">D23+1</f>
        <v>13</v>
      </c>
      <c r="E24" s="125" t="s">
        <v>92</v>
      </c>
      <c r="F24" s="225" t="n">
        <f aca="false">+F23+27</f>
        <v>154</v>
      </c>
      <c r="G24" s="218" t="n">
        <f aca="false">IF(F24&lt;1201,ROUND(F24^0.685*0.115,2),ROUND((F24-1200)*0.007+14.7,2))</f>
        <v>3.62</v>
      </c>
      <c r="H24" s="226" t="n">
        <v>2</v>
      </c>
      <c r="I24" s="227" t="n">
        <f aca="false">IF(E24="AG-SCH40",VLOOKUP(H24,$Y$9:$AH$17,2),IF(E24="AG-SCH80",VLOOKUP(H24,$Y$9:$AH$17,3),IF(E24="CU-K",VLOOKUP(H24,$Y$9:$AH$17,4),IF(E24="CU-L",VLOOKUP(H24,$Y$9:$AH$17,5),IF(E24="CU-M",VLOOKUP(H24,$Y$9:$AH$17,6),IF(E24="PVCP",VLOOKUP(H24,$Y$9:$AH$17,7),IF(E24="CPVC",VLOOKUP(H24,$Y$9:$AH$17,8),"PENDEJO")))))))</f>
        <v>2.149</v>
      </c>
      <c r="J24" s="218" t="n">
        <f aca="false">(G24/1000)/(PI()*(I24*0.0254/2)^2)</f>
        <v>1.54695765165521</v>
      </c>
      <c r="K24" s="228" t="n">
        <v>1</v>
      </c>
      <c r="L24" s="225" t="n">
        <v>2</v>
      </c>
      <c r="M24" s="228" t="n">
        <f aca="false">(K24+L24)/2</f>
        <v>1.5</v>
      </c>
      <c r="N24" s="218" t="n">
        <f aca="false">SUM(K24:M24)</f>
        <v>4.5</v>
      </c>
      <c r="O24" s="222" t="n">
        <f aca="false">(G24/(280*U24*(I24*0.0254)^2.63))^1.85</f>
        <v>0.0422070443267582</v>
      </c>
      <c r="P24" s="218" t="n">
        <f aca="false">ROUND(N24*O24,2)</f>
        <v>0.19</v>
      </c>
      <c r="Q24" s="229" t="n">
        <f aca="false">Q23+K24+P24</f>
        <v>23.37</v>
      </c>
      <c r="R24" s="13"/>
      <c r="T24" s="236"/>
      <c r="U24" s="230" t="n">
        <v>150</v>
      </c>
    </row>
    <row r="25" customFormat="false" ht="30" hidden="false" customHeight="true" outlineLevel="0" collapsed="false">
      <c r="B25" s="6"/>
      <c r="C25" s="216"/>
      <c r="D25" s="125"/>
      <c r="E25" s="125"/>
      <c r="F25" s="225"/>
      <c r="G25" s="218"/>
      <c r="H25" s="226"/>
      <c r="I25" s="227"/>
      <c r="J25" s="218"/>
      <c r="K25" s="228"/>
      <c r="L25" s="225"/>
      <c r="M25" s="228"/>
      <c r="N25" s="218"/>
      <c r="O25" s="222"/>
      <c r="P25" s="218"/>
      <c r="Q25" s="229"/>
      <c r="R25" s="13"/>
      <c r="T25" s="236"/>
      <c r="U25" s="230" t="n">
        <v>150</v>
      </c>
    </row>
    <row r="26" customFormat="false" ht="30" hidden="false" customHeight="true" outlineLevel="0" collapsed="false">
      <c r="B26" s="6"/>
      <c r="C26" s="237"/>
      <c r="D26" s="238"/>
      <c r="E26" s="238"/>
      <c r="F26" s="239"/>
      <c r="G26" s="228" t="n">
        <f aca="false">+G24</f>
        <v>3.62</v>
      </c>
      <c r="H26" s="240"/>
      <c r="I26" s="239"/>
      <c r="J26" s="218"/>
      <c r="K26" s="218"/>
      <c r="L26" s="218"/>
      <c r="M26" s="218"/>
      <c r="N26" s="221"/>
      <c r="O26" s="222"/>
      <c r="P26" s="218"/>
      <c r="Q26" s="241" t="n">
        <f aca="false">+Q24</f>
        <v>23.37</v>
      </c>
      <c r="R26" s="13"/>
      <c r="T26" s="236"/>
      <c r="U26" s="230" t="n">
        <v>150</v>
      </c>
    </row>
    <row r="27" customFormat="false" ht="30" hidden="false" customHeight="true" outlineLevel="0" collapsed="false">
      <c r="B27" s="6"/>
      <c r="C27" s="242"/>
      <c r="D27" s="243"/>
      <c r="E27" s="243"/>
      <c r="F27" s="244" t="n">
        <f aca="false">MAX(F13:F26)</f>
        <v>154</v>
      </c>
      <c r="G27" s="245"/>
      <c r="H27" s="246"/>
      <c r="I27" s="246"/>
      <c r="J27" s="245"/>
      <c r="K27" s="247" t="n">
        <f aca="false">SUM(K13:K26)</f>
        <v>5.4</v>
      </c>
      <c r="L27" s="248"/>
      <c r="M27" s="245"/>
      <c r="N27" s="249"/>
      <c r="O27" s="247"/>
      <c r="P27" s="247" t="n">
        <f aca="false">+SUM(P25:P26)</f>
        <v>0</v>
      </c>
      <c r="Q27" s="250"/>
      <c r="R27" s="13"/>
      <c r="U27" s="230" t="n">
        <v>150</v>
      </c>
    </row>
    <row r="28" s="251" customFormat="true" ht="12" hidden="false" customHeight="true" outlineLevel="0" collapsed="false">
      <c r="B28" s="252"/>
      <c r="C28" s="253"/>
      <c r="D28" s="253"/>
      <c r="E28" s="253"/>
      <c r="F28" s="254"/>
      <c r="G28" s="255"/>
      <c r="H28" s="256"/>
      <c r="I28" s="256"/>
      <c r="J28" s="255"/>
      <c r="K28" s="257"/>
      <c r="L28" s="257"/>
      <c r="M28" s="255"/>
      <c r="N28" s="257"/>
      <c r="O28" s="258"/>
      <c r="P28" s="255"/>
      <c r="Q28" s="255"/>
      <c r="R28" s="259"/>
    </row>
    <row r="29" s="251" customFormat="true" ht="14.25" hidden="false" customHeight="false" outlineLevel="0" collapsed="false">
      <c r="C29" s="260"/>
      <c r="D29" s="260"/>
      <c r="E29" s="260"/>
      <c r="F29" s="149"/>
      <c r="G29" s="150"/>
      <c r="H29" s="151"/>
      <c r="I29" s="151"/>
      <c r="J29" s="150"/>
      <c r="K29" s="261"/>
      <c r="L29" s="261"/>
      <c r="M29" s="150"/>
      <c r="N29" s="261"/>
      <c r="O29" s="153"/>
      <c r="P29" s="150"/>
      <c r="Q29" s="150"/>
    </row>
    <row r="30" s="251" customFormat="true" ht="14.25" hidden="false" customHeight="false" outlineLevel="0" collapsed="false">
      <c r="C30" s="260"/>
      <c r="D30" s="260"/>
      <c r="E30" s="260"/>
      <c r="F30" s="149"/>
      <c r="G30" s="150"/>
      <c r="H30" s="151"/>
      <c r="I30" s="151"/>
      <c r="J30" s="150"/>
      <c r="K30" s="261"/>
      <c r="L30" s="261"/>
      <c r="M30" s="150"/>
      <c r="N30" s="261"/>
      <c r="O30" s="153"/>
      <c r="P30" s="150"/>
      <c r="Q30" s="150"/>
    </row>
    <row r="31" s="251" customFormat="true" ht="14.25" hidden="false" customHeight="false" outlineLevel="0" collapsed="false">
      <c r="C31" s="260"/>
      <c r="D31" s="260"/>
      <c r="E31" s="260"/>
      <c r="F31" s="149"/>
      <c r="G31" s="150"/>
      <c r="H31" s="151"/>
      <c r="I31" s="151"/>
      <c r="J31" s="150"/>
      <c r="K31" s="261"/>
      <c r="L31" s="261"/>
      <c r="M31" s="150"/>
      <c r="N31" s="261"/>
      <c r="O31" s="153"/>
      <c r="P31" s="150"/>
      <c r="Q31" s="150"/>
    </row>
    <row r="32" s="251" customFormat="true" ht="14.25" hidden="false" customHeight="false" outlineLevel="0" collapsed="false">
      <c r="C32" s="260"/>
      <c r="D32" s="260"/>
      <c r="E32" s="260"/>
      <c r="F32" s="149"/>
      <c r="G32" s="150"/>
      <c r="H32" s="151"/>
      <c r="I32" s="151"/>
      <c r="J32" s="150"/>
      <c r="K32" s="261"/>
      <c r="L32" s="261"/>
      <c r="M32" s="150"/>
      <c r="N32" s="261"/>
      <c r="O32" s="153"/>
      <c r="P32" s="150"/>
      <c r="Q32" s="150"/>
    </row>
    <row r="33" s="251" customFormat="true" ht="14.25" hidden="false" customHeight="true" outlineLevel="0" collapsed="false">
      <c r="C33" s="260"/>
      <c r="D33" s="260"/>
      <c r="E33" s="260"/>
      <c r="F33" s="149"/>
      <c r="G33" s="150"/>
      <c r="H33" s="151"/>
      <c r="I33" s="151"/>
      <c r="J33" s="150"/>
      <c r="K33" s="261"/>
      <c r="L33" s="261"/>
      <c r="M33" s="150"/>
      <c r="N33" s="261"/>
      <c r="O33" s="153"/>
      <c r="P33" s="150"/>
      <c r="Q33" s="150"/>
    </row>
    <row r="34" s="251" customFormat="true" ht="14.25" hidden="false" customHeight="false" outlineLevel="0" collapsed="false">
      <c r="C34" s="260"/>
      <c r="D34" s="260"/>
      <c r="E34" s="260"/>
      <c r="F34" s="239" t="n">
        <f aca="false">21*24</f>
        <v>504</v>
      </c>
      <c r="G34" s="218" t="n">
        <f aca="false">IF(F34&lt;1201,ROUND(F34^0.685*0.115,2),ROUND((F34-1200)*0.007+14.7,2))</f>
        <v>8.16</v>
      </c>
      <c r="H34" s="151"/>
      <c r="I34" s="151"/>
      <c r="J34" s="150"/>
      <c r="K34" s="261"/>
      <c r="L34" s="261"/>
      <c r="M34" s="150"/>
      <c r="N34" s="261"/>
      <c r="O34" s="153"/>
      <c r="P34" s="150"/>
      <c r="Q34" s="150"/>
    </row>
    <row r="35" s="251" customFormat="true" ht="14.25" hidden="false" customHeight="false" outlineLevel="0" collapsed="false">
      <c r="C35" s="260"/>
      <c r="D35" s="260"/>
      <c r="E35" s="260"/>
      <c r="F35" s="149"/>
      <c r="G35" s="150" t="n">
        <f aca="false">+G34/24</f>
        <v>0.34</v>
      </c>
      <c r="H35" s="151" t="s">
        <v>134</v>
      </c>
      <c r="I35" s="151"/>
      <c r="J35" s="150"/>
      <c r="K35" s="261"/>
      <c r="L35" s="261"/>
      <c r="M35" s="150"/>
      <c r="N35" s="261"/>
      <c r="O35" s="153"/>
      <c r="P35" s="150"/>
      <c r="Q35" s="150"/>
    </row>
    <row r="36" s="251" customFormat="true" ht="14.25" hidden="false" customHeight="false" outlineLevel="0" collapsed="false">
      <c r="C36" s="260"/>
      <c r="D36" s="260"/>
      <c r="E36" s="260"/>
      <c r="F36" s="149"/>
      <c r="G36" s="150"/>
      <c r="H36" s="151"/>
      <c r="I36" s="151"/>
      <c r="J36" s="150"/>
      <c r="K36" s="261"/>
      <c r="L36" s="261"/>
      <c r="M36" s="150"/>
      <c r="N36" s="261"/>
      <c r="O36" s="153"/>
      <c r="P36" s="150"/>
      <c r="Q36" s="150"/>
    </row>
    <row r="37" s="251" customFormat="true" ht="14.25" hidden="false" customHeight="false" outlineLevel="0" collapsed="false">
      <c r="C37" s="260"/>
      <c r="D37" s="260"/>
      <c r="E37" s="260"/>
      <c r="F37" s="239" t="n">
        <v>2</v>
      </c>
      <c r="G37" s="218" t="n">
        <f aca="false">IF(F37&lt;1201,ROUND(F37^0.685*0.115,2),ROUND((F37-1200)*0.007+14.7,2))</f>
        <v>0.18</v>
      </c>
      <c r="H37" s="151"/>
      <c r="I37" s="151"/>
      <c r="J37" s="150"/>
      <c r="K37" s="261"/>
      <c r="L37" s="261"/>
      <c r="M37" s="150"/>
      <c r="N37" s="261"/>
      <c r="O37" s="153"/>
      <c r="P37" s="150"/>
      <c r="Q37" s="150"/>
    </row>
    <row r="38" s="251" customFormat="true" ht="14.25" hidden="false" customHeight="false" outlineLevel="0" collapsed="false">
      <c r="C38" s="260"/>
      <c r="D38" s="260"/>
      <c r="E38" s="260"/>
      <c r="F38" s="149"/>
      <c r="G38" s="150" t="n">
        <f aca="false">+G37</f>
        <v>0.18</v>
      </c>
      <c r="H38" s="262" t="s">
        <v>135</v>
      </c>
      <c r="I38" s="151"/>
      <c r="J38" s="150"/>
      <c r="K38" s="261"/>
      <c r="L38" s="261"/>
      <c r="M38" s="150"/>
      <c r="N38" s="261"/>
      <c r="O38" s="153"/>
      <c r="P38" s="150"/>
      <c r="Q38" s="150"/>
    </row>
    <row r="39" s="251" customFormat="true" ht="14.25" hidden="false" customHeight="false" outlineLevel="0" collapsed="false">
      <c r="C39" s="260"/>
      <c r="D39" s="260"/>
      <c r="E39" s="260"/>
      <c r="F39" s="149"/>
      <c r="G39" s="150"/>
      <c r="H39" s="151"/>
      <c r="I39" s="151"/>
      <c r="J39" s="150"/>
      <c r="K39" s="261"/>
      <c r="L39" s="261"/>
      <c r="M39" s="150"/>
      <c r="N39" s="261"/>
      <c r="O39" s="153"/>
      <c r="P39" s="150"/>
      <c r="Q39" s="150"/>
    </row>
    <row r="40" s="251" customFormat="true" ht="14.25" hidden="false" customHeight="false" outlineLevel="0" collapsed="false">
      <c r="C40" s="260"/>
      <c r="D40" s="260"/>
      <c r="E40" s="260"/>
      <c r="F40" s="149"/>
      <c r="G40" s="150" t="s">
        <v>136</v>
      </c>
      <c r="H40" s="151"/>
      <c r="I40" s="151"/>
      <c r="J40" s="150"/>
      <c r="K40" s="261"/>
      <c r="L40" s="261"/>
      <c r="M40" s="150"/>
      <c r="N40" s="261"/>
      <c r="O40" s="153"/>
      <c r="P40" s="150"/>
      <c r="Q40" s="150"/>
    </row>
    <row r="41" s="251" customFormat="true" ht="14.25" hidden="false" customHeight="false" outlineLevel="0" collapsed="false">
      <c r="C41" s="260"/>
      <c r="D41" s="260"/>
      <c r="E41" s="260"/>
      <c r="F41" s="149" t="s">
        <v>137</v>
      </c>
      <c r="G41" s="150"/>
      <c r="H41" s="151"/>
      <c r="I41" s="151"/>
      <c r="J41" s="150"/>
      <c r="K41" s="261"/>
      <c r="L41" s="261"/>
      <c r="M41" s="150"/>
      <c r="N41" s="261"/>
      <c r="O41" s="153"/>
      <c r="P41" s="150"/>
      <c r="Q41" s="150"/>
    </row>
    <row r="42" s="251" customFormat="true" ht="14.25" hidden="false" customHeight="false" outlineLevel="0" collapsed="false">
      <c r="C42" s="260"/>
      <c r="D42" s="260"/>
      <c r="E42" s="260"/>
      <c r="F42" s="263" t="s">
        <v>138</v>
      </c>
      <c r="G42" s="150"/>
      <c r="H42" s="151"/>
      <c r="I42" s="151"/>
      <c r="J42" s="150"/>
      <c r="K42" s="261"/>
      <c r="L42" s="261"/>
      <c r="M42" s="150"/>
      <c r="N42" s="261"/>
      <c r="O42" s="153"/>
      <c r="P42" s="150"/>
      <c r="Q42" s="150"/>
    </row>
    <row r="43" s="251" customFormat="true" ht="14.25" hidden="false" customHeight="false" outlineLevel="0" collapsed="false">
      <c r="C43" s="260"/>
      <c r="D43" s="260"/>
      <c r="E43" s="260"/>
      <c r="F43" s="263" t="s">
        <v>139</v>
      </c>
      <c r="G43" s="150"/>
      <c r="H43" s="151"/>
      <c r="I43" s="151"/>
      <c r="J43" s="150"/>
      <c r="K43" s="261"/>
      <c r="L43" s="261"/>
      <c r="M43" s="150"/>
      <c r="N43" s="261"/>
      <c r="O43" s="153"/>
      <c r="P43" s="150"/>
      <c r="Q43" s="150"/>
    </row>
    <row r="44" s="251" customFormat="true" ht="14.25" hidden="false" customHeight="false" outlineLevel="0" collapsed="false">
      <c r="C44" s="260"/>
      <c r="D44" s="260"/>
      <c r="E44" s="260"/>
      <c r="F44" s="263" t="s">
        <v>140</v>
      </c>
      <c r="G44" s="150"/>
      <c r="H44" s="151"/>
      <c r="I44" s="151"/>
      <c r="J44" s="150"/>
      <c r="K44" s="261"/>
      <c r="L44" s="261"/>
      <c r="M44" s="150"/>
      <c r="N44" s="261"/>
      <c r="O44" s="153"/>
      <c r="P44" s="150"/>
      <c r="Q44" s="150"/>
    </row>
    <row r="45" s="251" customFormat="true" ht="14.25" hidden="false" customHeight="false" outlineLevel="0" collapsed="false">
      <c r="C45" s="260"/>
      <c r="D45" s="260"/>
      <c r="E45" s="260"/>
      <c r="F45" s="263" t="s">
        <v>141</v>
      </c>
      <c r="G45" s="150"/>
      <c r="H45" s="151"/>
      <c r="I45" s="151"/>
      <c r="J45" s="150"/>
      <c r="K45" s="261"/>
      <c r="L45" s="261"/>
      <c r="M45" s="150"/>
      <c r="N45" s="261"/>
      <c r="O45" s="153"/>
      <c r="P45" s="150"/>
      <c r="Q45" s="150"/>
    </row>
    <row r="46" s="251" customFormat="true" ht="14.25" hidden="false" customHeight="false" outlineLevel="0" collapsed="false">
      <c r="C46" s="260"/>
      <c r="D46" s="260"/>
      <c r="E46" s="260"/>
      <c r="F46" s="263" t="s">
        <v>142</v>
      </c>
      <c r="G46" s="150"/>
      <c r="H46" s="151"/>
      <c r="I46" s="151"/>
      <c r="J46" s="150"/>
      <c r="K46" s="261"/>
      <c r="L46" s="261"/>
      <c r="M46" s="150"/>
      <c r="N46" s="261"/>
      <c r="O46" s="153"/>
      <c r="P46" s="150"/>
      <c r="Q46" s="150"/>
    </row>
    <row r="47" s="251" customFormat="true" ht="14.25" hidden="false" customHeight="false" outlineLevel="0" collapsed="false">
      <c r="C47" s="260"/>
      <c r="D47" s="260"/>
      <c r="E47" s="260"/>
      <c r="F47" s="263" t="s">
        <v>143</v>
      </c>
      <c r="G47" s="150"/>
      <c r="H47" s="151"/>
      <c r="I47" s="151"/>
      <c r="J47" s="150"/>
      <c r="K47" s="261"/>
      <c r="L47" s="261"/>
      <c r="M47" s="150"/>
      <c r="N47" s="261"/>
      <c r="O47" s="153"/>
      <c r="P47" s="150"/>
      <c r="Q47" s="150"/>
    </row>
    <row r="48" s="251" customFormat="true" ht="14.25" hidden="false" customHeight="false" outlineLevel="0" collapsed="false">
      <c r="C48" s="260"/>
      <c r="D48" s="260"/>
      <c r="E48" s="260"/>
      <c r="F48" s="149"/>
      <c r="G48" s="150"/>
      <c r="H48" s="151"/>
      <c r="I48" s="151"/>
      <c r="J48" s="150"/>
      <c r="K48" s="261"/>
      <c r="L48" s="261"/>
      <c r="M48" s="150"/>
      <c r="N48" s="261"/>
      <c r="O48" s="153"/>
      <c r="P48" s="150"/>
      <c r="Q48" s="150"/>
    </row>
    <row r="49" s="251" customFormat="true" ht="14.25" hidden="false" customHeight="false" outlineLevel="0" collapsed="false">
      <c r="C49" s="260"/>
      <c r="D49" s="260"/>
      <c r="E49" s="260"/>
      <c r="F49" s="149"/>
      <c r="G49" s="150"/>
      <c r="H49" s="151"/>
      <c r="I49" s="151"/>
      <c r="J49" s="150"/>
      <c r="K49" s="261"/>
      <c r="L49" s="261"/>
      <c r="M49" s="150"/>
      <c r="N49" s="261"/>
      <c r="O49" s="153"/>
      <c r="P49" s="150"/>
      <c r="Q49" s="150"/>
    </row>
    <row r="50" s="251" customFormat="true" ht="14.25" hidden="false" customHeight="false" outlineLevel="0" collapsed="false">
      <c r="C50" s="260"/>
      <c r="D50" s="260"/>
      <c r="E50" s="260"/>
      <c r="F50" s="149"/>
      <c r="G50" s="150"/>
      <c r="H50" s="151"/>
      <c r="I50" s="151"/>
      <c r="J50" s="150"/>
      <c r="K50" s="261"/>
      <c r="L50" s="261"/>
      <c r="M50" s="150"/>
      <c r="N50" s="261"/>
      <c r="O50" s="153"/>
      <c r="P50" s="150"/>
      <c r="Q50" s="150"/>
    </row>
    <row r="51" s="251" customFormat="true" ht="14.25" hidden="false" customHeight="false" outlineLevel="0" collapsed="false">
      <c r="C51" s="260"/>
      <c r="D51" s="260"/>
      <c r="E51" s="260"/>
      <c r="F51" s="149"/>
      <c r="G51" s="150"/>
      <c r="H51" s="151"/>
      <c r="I51" s="151"/>
      <c r="J51" s="150"/>
      <c r="K51" s="261"/>
      <c r="L51" s="261"/>
      <c r="M51" s="150"/>
      <c r="N51" s="261"/>
      <c r="O51" s="153"/>
      <c r="P51" s="150"/>
      <c r="Q51" s="150"/>
    </row>
    <row r="52" s="251" customFormat="true" ht="14.25" hidden="false" customHeight="false" outlineLevel="0" collapsed="false">
      <c r="C52" s="260"/>
      <c r="D52" s="260"/>
      <c r="E52" s="260"/>
      <c r="F52" s="149"/>
      <c r="G52" s="150"/>
      <c r="H52" s="151"/>
      <c r="I52" s="151"/>
      <c r="J52" s="150"/>
      <c r="K52" s="261"/>
      <c r="L52" s="261"/>
      <c r="M52" s="150"/>
      <c r="N52" s="261"/>
      <c r="O52" s="153"/>
      <c r="P52" s="150"/>
      <c r="Q52" s="150"/>
    </row>
    <row r="53" s="251" customFormat="true" ht="14.25" hidden="false" customHeight="false" outlineLevel="0" collapsed="false">
      <c r="C53" s="260"/>
      <c r="D53" s="260"/>
      <c r="E53" s="260"/>
      <c r="F53" s="149"/>
      <c r="G53" s="150"/>
      <c r="H53" s="151"/>
      <c r="I53" s="151"/>
      <c r="J53" s="150"/>
      <c r="K53" s="261"/>
      <c r="L53" s="261"/>
      <c r="M53" s="150"/>
      <c r="N53" s="261"/>
      <c r="O53" s="153"/>
      <c r="P53" s="150"/>
      <c r="Q53" s="150"/>
    </row>
    <row r="54" s="251" customFormat="true" ht="14.25" hidden="false" customHeight="false" outlineLevel="0" collapsed="false">
      <c r="C54" s="260"/>
      <c r="D54" s="260"/>
      <c r="E54" s="260"/>
      <c r="F54" s="149"/>
      <c r="G54" s="150"/>
      <c r="H54" s="151"/>
      <c r="I54" s="151"/>
      <c r="J54" s="150"/>
      <c r="K54" s="261"/>
      <c r="L54" s="261"/>
      <c r="M54" s="150"/>
      <c r="N54" s="261"/>
      <c r="O54" s="153"/>
      <c r="P54" s="150"/>
      <c r="Q54" s="150"/>
    </row>
    <row r="55" s="251" customFormat="true" ht="14.25" hidden="false" customHeight="false" outlineLevel="0" collapsed="false">
      <c r="C55" s="260"/>
      <c r="D55" s="260"/>
      <c r="E55" s="260"/>
      <c r="F55" s="149"/>
      <c r="G55" s="150"/>
      <c r="H55" s="151"/>
      <c r="I55" s="151"/>
      <c r="J55" s="150"/>
      <c r="K55" s="261"/>
      <c r="L55" s="261"/>
      <c r="M55" s="150"/>
      <c r="N55" s="261"/>
      <c r="O55" s="153"/>
      <c r="P55" s="150"/>
      <c r="Q55" s="150"/>
    </row>
    <row r="56" s="251" customFormat="true" ht="14.25" hidden="false" customHeight="false" outlineLevel="0" collapsed="false">
      <c r="C56" s="260"/>
      <c r="D56" s="260"/>
      <c r="E56" s="260"/>
      <c r="F56" s="149"/>
      <c r="G56" s="150"/>
      <c r="H56" s="151"/>
      <c r="I56" s="151"/>
      <c r="J56" s="150"/>
      <c r="K56" s="261"/>
      <c r="L56" s="261"/>
      <c r="M56" s="150"/>
      <c r="N56" s="261"/>
      <c r="O56" s="153"/>
      <c r="P56" s="150"/>
      <c r="Q56" s="150"/>
    </row>
    <row r="57" s="251" customFormat="true" ht="14.25" hidden="false" customHeight="false" outlineLevel="0" collapsed="false">
      <c r="C57" s="260"/>
      <c r="D57" s="260"/>
      <c r="E57" s="260"/>
      <c r="F57" s="149"/>
      <c r="G57" s="150"/>
      <c r="H57" s="151"/>
      <c r="I57" s="151"/>
      <c r="J57" s="150"/>
      <c r="K57" s="261"/>
      <c r="L57" s="261"/>
      <c r="M57" s="150"/>
      <c r="N57" s="261"/>
      <c r="O57" s="153"/>
      <c r="P57" s="150"/>
      <c r="Q57" s="150"/>
    </row>
    <row r="58" s="251" customFormat="true" ht="14.25" hidden="false" customHeight="false" outlineLevel="0" collapsed="false">
      <c r="C58" s="260"/>
      <c r="D58" s="260"/>
      <c r="E58" s="260"/>
      <c r="F58" s="149"/>
      <c r="G58" s="150"/>
      <c r="H58" s="151"/>
      <c r="I58" s="151"/>
      <c r="J58" s="150"/>
      <c r="K58" s="261"/>
      <c r="L58" s="261"/>
      <c r="M58" s="150"/>
      <c r="N58" s="261"/>
      <c r="O58" s="153"/>
      <c r="P58" s="150"/>
      <c r="Q58" s="150"/>
    </row>
    <row r="59" s="251" customFormat="true" ht="14.25" hidden="false" customHeight="false" outlineLevel="0" collapsed="false">
      <c r="C59" s="260"/>
      <c r="D59" s="260"/>
      <c r="E59" s="260"/>
      <c r="F59" s="149"/>
      <c r="G59" s="150"/>
      <c r="H59" s="151"/>
      <c r="I59" s="151"/>
      <c r="J59" s="150"/>
      <c r="K59" s="261"/>
      <c r="L59" s="261"/>
      <c r="M59" s="150"/>
      <c r="N59" s="261"/>
      <c r="O59" s="153"/>
      <c r="P59" s="150"/>
      <c r="Q59" s="150"/>
    </row>
    <row r="60" s="251" customFormat="true" ht="14.25" hidden="false" customHeight="false" outlineLevel="0" collapsed="false">
      <c r="C60" s="260"/>
      <c r="D60" s="260"/>
      <c r="E60" s="260"/>
      <c r="F60" s="149"/>
      <c r="G60" s="150"/>
      <c r="H60" s="151"/>
      <c r="I60" s="151"/>
      <c r="J60" s="150"/>
      <c r="K60" s="261"/>
      <c r="L60" s="261"/>
      <c r="M60" s="150"/>
      <c r="N60" s="261"/>
      <c r="O60" s="153"/>
      <c r="P60" s="150"/>
      <c r="Q60" s="150"/>
    </row>
    <row r="61" s="251" customFormat="true" ht="14.25" hidden="false" customHeight="false" outlineLevel="0" collapsed="false">
      <c r="C61" s="260"/>
      <c r="D61" s="260"/>
      <c r="E61" s="260"/>
      <c r="F61" s="149"/>
      <c r="G61" s="150"/>
      <c r="H61" s="151"/>
      <c r="I61" s="151"/>
      <c r="J61" s="150"/>
      <c r="K61" s="261"/>
      <c r="L61" s="261"/>
      <c r="M61" s="150"/>
      <c r="N61" s="261"/>
      <c r="O61" s="153"/>
      <c r="P61" s="150"/>
      <c r="Q61" s="150"/>
    </row>
    <row r="62" s="251" customFormat="true" ht="14.25" hidden="false" customHeight="false" outlineLevel="0" collapsed="false">
      <c r="C62" s="260"/>
      <c r="D62" s="260"/>
      <c r="E62" s="260"/>
      <c r="F62" s="149"/>
      <c r="G62" s="150"/>
      <c r="H62" s="151"/>
      <c r="I62" s="151"/>
      <c r="J62" s="150"/>
      <c r="K62" s="261"/>
      <c r="L62" s="261"/>
      <c r="M62" s="150"/>
      <c r="N62" s="261"/>
      <c r="O62" s="153"/>
      <c r="P62" s="150"/>
      <c r="Q62" s="150"/>
    </row>
    <row r="63" s="251" customFormat="true" ht="14.25" hidden="false" customHeight="false" outlineLevel="0" collapsed="false">
      <c r="C63" s="260"/>
      <c r="D63" s="260"/>
      <c r="E63" s="260"/>
      <c r="F63" s="149"/>
      <c r="G63" s="150"/>
      <c r="H63" s="151"/>
      <c r="I63" s="151"/>
      <c r="J63" s="150"/>
      <c r="K63" s="261"/>
      <c r="L63" s="261"/>
      <c r="M63" s="150"/>
      <c r="N63" s="261"/>
      <c r="O63" s="153"/>
      <c r="P63" s="150"/>
      <c r="Q63" s="150"/>
    </row>
    <row r="64" s="251" customFormat="true" ht="14.25" hidden="false" customHeight="false" outlineLevel="0" collapsed="false">
      <c r="C64" s="260"/>
      <c r="D64" s="260"/>
      <c r="E64" s="260"/>
      <c r="F64" s="149"/>
      <c r="G64" s="150"/>
      <c r="H64" s="151"/>
      <c r="I64" s="151"/>
      <c r="J64" s="150"/>
      <c r="K64" s="261"/>
      <c r="L64" s="261"/>
      <c r="M64" s="150"/>
      <c r="N64" s="261"/>
      <c r="O64" s="153"/>
      <c r="P64" s="150"/>
      <c r="Q64" s="150"/>
    </row>
    <row r="65" s="251" customFormat="true" ht="14.25" hidden="false" customHeight="false" outlineLevel="0" collapsed="false">
      <c r="C65" s="260"/>
      <c r="D65" s="260"/>
      <c r="E65" s="260"/>
      <c r="F65" s="149"/>
      <c r="G65" s="150"/>
      <c r="H65" s="151"/>
      <c r="I65" s="151"/>
      <c r="J65" s="150"/>
      <c r="K65" s="261"/>
      <c r="L65" s="261"/>
      <c r="M65" s="150"/>
      <c r="N65" s="261"/>
      <c r="O65" s="153"/>
      <c r="P65" s="150"/>
      <c r="Q65" s="150"/>
    </row>
    <row r="66" s="251" customFormat="true" ht="14.25" hidden="false" customHeight="false" outlineLevel="0" collapsed="false">
      <c r="C66" s="260"/>
      <c r="D66" s="260"/>
      <c r="E66" s="260"/>
      <c r="F66" s="149"/>
      <c r="G66" s="150"/>
      <c r="H66" s="151"/>
      <c r="I66" s="151"/>
      <c r="J66" s="150"/>
      <c r="K66" s="261"/>
      <c r="L66" s="261"/>
      <c r="M66" s="150"/>
      <c r="N66" s="261"/>
      <c r="O66" s="153"/>
      <c r="P66" s="150"/>
      <c r="Q66" s="150"/>
    </row>
    <row r="67" s="251" customFormat="true" ht="14.25" hidden="false" customHeight="false" outlineLevel="0" collapsed="false">
      <c r="C67" s="260"/>
      <c r="D67" s="260"/>
      <c r="E67" s="260"/>
      <c r="F67" s="149"/>
      <c r="G67" s="150"/>
      <c r="H67" s="151"/>
      <c r="I67" s="151"/>
      <c r="J67" s="150"/>
      <c r="K67" s="261"/>
      <c r="L67" s="261"/>
      <c r="M67" s="150"/>
      <c r="N67" s="261"/>
      <c r="O67" s="153"/>
      <c r="P67" s="150"/>
      <c r="Q67" s="150"/>
    </row>
    <row r="69" s="29" customFormat="true" ht="12.75" hidden="false" customHeight="false" outlineLevel="0" collapsed="false">
      <c r="C69" s="264"/>
      <c r="D69" s="264"/>
      <c r="E69" s="264"/>
      <c r="F69" s="265"/>
      <c r="G69" s="266"/>
      <c r="H69" s="267"/>
      <c r="I69" s="267"/>
      <c r="J69" s="266"/>
      <c r="K69" s="268"/>
      <c r="L69" s="268"/>
      <c r="M69" s="266"/>
      <c r="N69" s="268"/>
      <c r="O69" s="269"/>
      <c r="P69" s="266"/>
      <c r="Q69" s="266"/>
    </row>
    <row r="70" s="270" customFormat="true" ht="15" hidden="false" customHeight="false" outlineLevel="0" collapsed="false">
      <c r="C70" s="271"/>
      <c r="D70" s="271"/>
      <c r="E70" s="271"/>
      <c r="F70" s="193"/>
      <c r="G70" s="272"/>
      <c r="H70" s="273"/>
      <c r="I70" s="273"/>
      <c r="J70" s="272"/>
      <c r="K70" s="274"/>
      <c r="L70" s="274"/>
      <c r="M70" s="272"/>
      <c r="N70" s="274"/>
      <c r="O70" s="275"/>
      <c r="P70" s="272"/>
      <c r="Q70" s="272"/>
    </row>
  </sheetData>
  <mergeCells count="14">
    <mergeCell ref="G5:L5"/>
    <mergeCell ref="Y5:AH5"/>
    <mergeCell ref="Y6:Y8"/>
    <mergeCell ref="Z6:Z8"/>
    <mergeCell ref="AA6:AA8"/>
    <mergeCell ref="AB6:AB8"/>
    <mergeCell ref="AC6:AC8"/>
    <mergeCell ref="AD6:AD8"/>
    <mergeCell ref="AE6:AE8"/>
    <mergeCell ref="AF6:AF8"/>
    <mergeCell ref="AG6:AG8"/>
    <mergeCell ref="AH6:AH8"/>
    <mergeCell ref="K7:N7"/>
    <mergeCell ref="C11:D1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B1:R152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15" workbookViewId="0">
      <selection pane="topLeft" activeCell="M17" activeCellId="0" sqref="M17"/>
    </sheetView>
  </sheetViews>
  <sheetFormatPr defaultColWidth="12.70703125" defaultRowHeight="14.25" zeroHeight="false" outlineLevelRow="0" outlineLevelCol="0"/>
  <cols>
    <col collapsed="false" customWidth="true" hidden="false" outlineLevel="0" max="1" min="1" style="2" width="11.42"/>
    <col collapsed="false" customWidth="true" hidden="false" outlineLevel="0" max="2" min="2" style="2" width="1.99"/>
    <col collapsed="false" customWidth="true" hidden="false" outlineLevel="0" max="3" min="3" style="2" width="5.41"/>
    <col collapsed="false" customWidth="true" hidden="false" outlineLevel="0" max="4" min="4" style="2" width="10.56"/>
    <col collapsed="false" customWidth="true" hidden="false" outlineLevel="0" max="5" min="5" style="2" width="9.14"/>
    <col collapsed="false" customWidth="true" hidden="false" outlineLevel="0" max="6" min="6" style="2" width="12.99"/>
    <col collapsed="false" customWidth="true" hidden="false" outlineLevel="0" max="7" min="7" style="2" width="11.85"/>
    <col collapsed="false" customWidth="true" hidden="false" outlineLevel="0" max="8" min="8" style="2" width="2.56"/>
    <col collapsed="false" customWidth="true" hidden="false" outlineLevel="0" max="9" min="9" style="2" width="10.99"/>
    <col collapsed="false" customWidth="true" hidden="false" outlineLevel="0" max="10" min="10" style="2" width="6.85"/>
    <col collapsed="false" customWidth="true" hidden="false" outlineLevel="0" max="11" min="11" style="2" width="7.14"/>
    <col collapsed="false" customWidth="true" hidden="false" outlineLevel="0" max="12" min="12" style="2" width="9.41"/>
    <col collapsed="false" customWidth="true" hidden="false" outlineLevel="0" max="13" min="13" style="2" width="13.85"/>
    <col collapsed="false" customWidth="true" hidden="false" outlineLevel="0" max="14" min="14" style="2" width="10.28"/>
    <col collapsed="false" customWidth="true" hidden="false" outlineLevel="0" max="15" min="15" style="2" width="3.99"/>
    <col collapsed="false" customWidth="false" hidden="false" outlineLevel="0" max="257" min="16" style="2" width="12.7"/>
  </cols>
  <sheetData>
    <row r="1" customFormat="false" ht="15" hidden="false" customHeight="false" outlineLevel="0" collapsed="false"/>
    <row r="2" customFormat="false" ht="12" hidden="false" customHeight="true" outlineLevel="0" collapsed="false">
      <c r="B2" s="3"/>
      <c r="C2" s="154"/>
      <c r="D2" s="154"/>
      <c r="E2" s="276"/>
      <c r="F2" s="156"/>
      <c r="G2" s="157"/>
      <c r="H2" s="157"/>
      <c r="I2" s="156"/>
      <c r="J2" s="158"/>
      <c r="K2" s="158"/>
      <c r="L2" s="156"/>
      <c r="M2" s="158"/>
      <c r="N2" s="159"/>
      <c r="O2" s="277"/>
    </row>
    <row r="3" customFormat="false" ht="69.95" hidden="false" customHeight="true" outlineLevel="0" collapsed="false">
      <c r="B3" s="6"/>
      <c r="C3" s="7"/>
      <c r="D3" s="8"/>
      <c r="E3" s="10"/>
      <c r="F3" s="9"/>
      <c r="G3" s="10"/>
      <c r="H3" s="10"/>
      <c r="I3" s="8"/>
      <c r="J3" s="8"/>
      <c r="K3" s="8"/>
      <c r="L3" s="11"/>
      <c r="M3" s="10"/>
      <c r="N3" s="278"/>
      <c r="O3" s="13"/>
    </row>
    <row r="4" customFormat="false" ht="6.75" hidden="false" customHeight="true" outlineLevel="0" collapsed="false">
      <c r="B4" s="6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3"/>
    </row>
    <row r="5" customFormat="false" ht="41.25" hidden="false" customHeight="true" outlineLevel="0" collapsed="false">
      <c r="B5" s="6"/>
      <c r="C5" s="15" t="s">
        <v>0</v>
      </c>
      <c r="D5" s="279"/>
      <c r="E5" s="280" t="s">
        <v>144</v>
      </c>
      <c r="F5" s="280"/>
      <c r="G5" s="280"/>
      <c r="H5" s="280"/>
      <c r="I5" s="280"/>
      <c r="J5" s="14"/>
      <c r="K5" s="17" t="s">
        <v>2</v>
      </c>
      <c r="L5" s="172" t="n">
        <v>4</v>
      </c>
      <c r="M5" s="19" t="s">
        <v>3</v>
      </c>
      <c r="N5" s="20" t="n">
        <v>12</v>
      </c>
      <c r="O5" s="13"/>
    </row>
    <row r="6" customFormat="false" ht="10.5" hidden="false" customHeight="true" outlineLevel="0" collapsed="false">
      <c r="B6" s="6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3"/>
    </row>
    <row r="7" customFormat="false" ht="10.5" hidden="false" customHeight="true" outlineLevel="0" collapsed="false">
      <c r="B7" s="6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3"/>
    </row>
    <row r="8" customFormat="false" ht="14.25" hidden="false" customHeight="false" outlineLevel="0" collapsed="false">
      <c r="B8" s="6"/>
      <c r="C8" s="50" t="s">
        <v>145</v>
      </c>
      <c r="D8" s="50"/>
      <c r="E8" s="50"/>
      <c r="F8" s="50"/>
      <c r="G8" s="281" t="n">
        <f aca="false">'RUTA CRITICA PRESIÓN'!F27</f>
        <v>154</v>
      </c>
      <c r="H8" s="50"/>
      <c r="J8" s="2" t="s">
        <v>146</v>
      </c>
      <c r="L8" s="29"/>
      <c r="M8" s="218" t="n">
        <f aca="false">IF(G8&lt;1201,ROUND(G8^0.685*0.115,2),ROUND((G8-1200)*0.007+14.7,2))</f>
        <v>3.62</v>
      </c>
      <c r="N8" s="2" t="s">
        <v>147</v>
      </c>
      <c r="O8" s="13"/>
      <c r="Q8" s="2" t="n">
        <f aca="false">IF(G8&lt;1201,ROUND(G8^0.685*0.115,2),ROUND((G8-1200)*0.007+14.7,2))</f>
        <v>3.62</v>
      </c>
    </row>
    <row r="9" customFormat="false" ht="14.25" hidden="false" customHeight="true" outlineLevel="0" collapsed="false">
      <c r="B9" s="6"/>
      <c r="L9" s="29"/>
      <c r="M9" s="282" t="n">
        <f aca="false">M8*15.852</f>
        <v>57.38424</v>
      </c>
      <c r="N9" s="2" t="s">
        <v>148</v>
      </c>
      <c r="O9" s="13"/>
    </row>
    <row r="10" customFormat="false" ht="14.25" hidden="false" customHeight="true" outlineLevel="0" collapsed="false">
      <c r="B10" s="6"/>
      <c r="L10" s="29"/>
      <c r="M10" s="282"/>
      <c r="O10" s="13"/>
    </row>
    <row r="11" customFormat="false" ht="21.95" hidden="false" customHeight="true" outlineLevel="0" collapsed="false">
      <c r="B11" s="6"/>
      <c r="C11" s="283" t="n">
        <v>1</v>
      </c>
      <c r="D11" s="284" t="s">
        <v>149</v>
      </c>
      <c r="I11" s="29"/>
      <c r="J11" s="29"/>
      <c r="K11" s="29"/>
      <c r="L11" s="218" t="n">
        <f aca="false">+'RUTA CRITICA PRESIÓN'!Q12</f>
        <v>10</v>
      </c>
      <c r="M11" s="283" t="s">
        <v>150</v>
      </c>
      <c r="N11" s="29"/>
      <c r="O11" s="13"/>
    </row>
    <row r="12" customFormat="false" ht="6.95" hidden="false" customHeight="true" outlineLevel="0" collapsed="false">
      <c r="B12" s="6"/>
      <c r="C12" s="283"/>
      <c r="D12" s="284"/>
      <c r="I12" s="29"/>
      <c r="J12" s="29"/>
      <c r="K12" s="29"/>
      <c r="L12" s="285"/>
      <c r="M12" s="283"/>
      <c r="N12" s="29"/>
      <c r="O12" s="13"/>
    </row>
    <row r="13" customFormat="false" ht="21.95" hidden="false" customHeight="true" outlineLevel="0" collapsed="false">
      <c r="B13" s="6"/>
      <c r="C13" s="283" t="n">
        <v>2</v>
      </c>
      <c r="D13" s="284" t="s">
        <v>151</v>
      </c>
      <c r="I13" s="29"/>
      <c r="J13" s="29"/>
      <c r="K13" s="29"/>
      <c r="L13" s="218" t="n">
        <f aca="false">+'RUTA CRITICA PRESIÓN'!P12</f>
        <v>7.17</v>
      </c>
      <c r="M13" s="283" t="s">
        <v>150</v>
      </c>
      <c r="N13" s="29"/>
      <c r="O13" s="13"/>
    </row>
    <row r="14" customFormat="false" ht="6.95" hidden="false" customHeight="true" outlineLevel="0" collapsed="false">
      <c r="B14" s="6"/>
      <c r="C14" s="283"/>
      <c r="D14" s="284"/>
      <c r="I14" s="29"/>
      <c r="J14" s="29"/>
      <c r="K14" s="29"/>
      <c r="L14" s="286"/>
      <c r="M14" s="283"/>
      <c r="N14" s="29"/>
      <c r="O14" s="13"/>
    </row>
    <row r="15" customFormat="false" ht="21.95" hidden="false" customHeight="true" outlineLevel="0" collapsed="false">
      <c r="B15" s="6"/>
      <c r="C15" s="283" t="n">
        <v>3</v>
      </c>
      <c r="D15" s="284" t="s">
        <v>152</v>
      </c>
      <c r="I15" s="29"/>
      <c r="J15" s="29"/>
      <c r="K15" s="29"/>
      <c r="L15" s="218" t="n">
        <f aca="false">+'RUTA CRITICA PRESIÓN'!P20</f>
        <v>0.99</v>
      </c>
      <c r="M15" s="283" t="s">
        <v>150</v>
      </c>
      <c r="N15" s="29"/>
      <c r="O15" s="13"/>
    </row>
    <row r="16" customFormat="false" ht="6.95" hidden="false" customHeight="true" outlineLevel="0" collapsed="false">
      <c r="B16" s="6"/>
      <c r="C16" s="283"/>
      <c r="D16" s="284"/>
      <c r="I16" s="29"/>
      <c r="J16" s="29"/>
      <c r="K16" s="29"/>
      <c r="L16" s="286"/>
      <c r="M16" s="283"/>
      <c r="N16" s="29"/>
      <c r="O16" s="13"/>
    </row>
    <row r="17" customFormat="false" ht="21.95" hidden="false" customHeight="true" outlineLevel="0" collapsed="false">
      <c r="B17" s="6"/>
      <c r="C17" s="283" t="n">
        <v>4</v>
      </c>
      <c r="D17" s="284" t="s">
        <v>153</v>
      </c>
      <c r="I17" s="29"/>
      <c r="J17" s="29"/>
      <c r="K17" s="29"/>
      <c r="L17" s="218" t="n">
        <f aca="false">+'RUTA CRITICA PRESIÓN'!P27</f>
        <v>0</v>
      </c>
      <c r="M17" s="283" t="s">
        <v>150</v>
      </c>
      <c r="N17" s="29"/>
      <c r="O17" s="13"/>
    </row>
    <row r="18" customFormat="false" ht="6.95" hidden="false" customHeight="true" outlineLevel="0" collapsed="false">
      <c r="B18" s="6"/>
      <c r="C18" s="283"/>
      <c r="D18" s="284"/>
      <c r="I18" s="29"/>
      <c r="J18" s="29"/>
      <c r="K18" s="29"/>
      <c r="L18" s="286"/>
      <c r="M18" s="283"/>
      <c r="N18" s="29"/>
      <c r="O18" s="13"/>
    </row>
    <row r="19" customFormat="false" ht="21.95" hidden="false" customHeight="true" outlineLevel="0" collapsed="false">
      <c r="B19" s="6"/>
      <c r="C19" s="283" t="n">
        <v>5</v>
      </c>
      <c r="D19" s="284" t="s">
        <v>154</v>
      </c>
      <c r="I19" s="29"/>
      <c r="J19" s="29"/>
      <c r="K19" s="29"/>
      <c r="L19" s="218" t="n">
        <v>4</v>
      </c>
      <c r="M19" s="283" t="s">
        <v>150</v>
      </c>
      <c r="N19" s="29"/>
      <c r="O19" s="13"/>
    </row>
    <row r="20" customFormat="false" ht="6.95" hidden="false" customHeight="true" outlineLevel="0" collapsed="false">
      <c r="B20" s="6"/>
      <c r="C20" s="283"/>
      <c r="D20" s="284"/>
      <c r="I20" s="29"/>
      <c r="J20" s="29"/>
      <c r="K20" s="29"/>
      <c r="L20" s="286"/>
      <c r="M20" s="283"/>
      <c r="N20" s="29"/>
      <c r="O20" s="13"/>
    </row>
    <row r="21" customFormat="false" ht="21.95" hidden="false" customHeight="true" outlineLevel="0" collapsed="false">
      <c r="B21" s="6"/>
      <c r="C21" s="283"/>
      <c r="D21" s="284" t="s">
        <v>155</v>
      </c>
      <c r="I21" s="29"/>
      <c r="J21" s="29"/>
      <c r="K21" s="29"/>
      <c r="L21" s="218" t="n">
        <f aca="false">'RUTA CRITICA PRESIÓN'!Q26</f>
        <v>23.37</v>
      </c>
      <c r="M21" s="283" t="s">
        <v>150</v>
      </c>
      <c r="N21" s="29"/>
      <c r="O21" s="13"/>
    </row>
    <row r="22" customFormat="false" ht="6.95" hidden="false" customHeight="true" outlineLevel="0" collapsed="false">
      <c r="B22" s="6"/>
      <c r="C22" s="283"/>
      <c r="D22" s="284"/>
      <c r="I22" s="29"/>
      <c r="J22" s="29"/>
      <c r="K22" s="29"/>
      <c r="L22" s="286"/>
      <c r="M22" s="283"/>
      <c r="N22" s="29"/>
      <c r="O22" s="13"/>
    </row>
    <row r="23" customFormat="false" ht="21.95" hidden="false" customHeight="true" outlineLevel="0" collapsed="false">
      <c r="B23" s="6"/>
      <c r="C23" s="283" t="n">
        <v>6</v>
      </c>
      <c r="D23" s="284" t="s">
        <v>156</v>
      </c>
      <c r="I23" s="29"/>
      <c r="J23" s="29"/>
      <c r="K23" s="29"/>
      <c r="L23" s="225" t="n">
        <v>1.5</v>
      </c>
      <c r="M23" s="283" t="s">
        <v>150</v>
      </c>
      <c r="N23" s="29"/>
      <c r="O23" s="13"/>
    </row>
    <row r="24" customFormat="false" ht="6.95" hidden="false" customHeight="true" outlineLevel="0" collapsed="false">
      <c r="B24" s="6"/>
      <c r="C24" s="283"/>
      <c r="D24" s="284"/>
      <c r="I24" s="29"/>
      <c r="J24" s="29"/>
      <c r="K24" s="29"/>
      <c r="L24" s="283"/>
      <c r="M24" s="283"/>
      <c r="N24" s="29"/>
      <c r="O24" s="13"/>
    </row>
    <row r="25" customFormat="false" ht="21.95" hidden="false" customHeight="true" outlineLevel="0" collapsed="false">
      <c r="B25" s="6"/>
      <c r="C25" s="283" t="n">
        <v>7</v>
      </c>
      <c r="D25" s="284" t="s">
        <v>157</v>
      </c>
      <c r="L25" s="29"/>
      <c r="O25" s="13"/>
      <c r="Q25" s="2" t="s">
        <v>158</v>
      </c>
    </row>
    <row r="26" customFormat="false" ht="20.1" hidden="false" customHeight="true" outlineLevel="0" collapsed="false">
      <c r="B26" s="6"/>
      <c r="C26" s="284"/>
      <c r="D26" s="287" t="s">
        <v>159</v>
      </c>
      <c r="E26" s="283"/>
      <c r="F26" s="283"/>
      <c r="G26" s="288" t="s">
        <v>160</v>
      </c>
      <c r="H26" s="288"/>
      <c r="I26" s="225" t="n">
        <v>3</v>
      </c>
      <c r="J26" s="283"/>
      <c r="K26" s="283" t="s">
        <v>150</v>
      </c>
      <c r="L26" s="29"/>
      <c r="O26" s="13"/>
      <c r="Q26" s="50" t="s">
        <v>161</v>
      </c>
      <c r="R26" s="50" t="s">
        <v>162</v>
      </c>
    </row>
    <row r="27" customFormat="false" ht="6.95" hidden="false" customHeight="true" outlineLevel="0" collapsed="false">
      <c r="B27" s="6"/>
      <c r="C27" s="284"/>
      <c r="D27" s="287"/>
      <c r="E27" s="283"/>
      <c r="F27" s="283"/>
      <c r="G27" s="288"/>
      <c r="H27" s="288"/>
      <c r="I27" s="285"/>
      <c r="J27" s="283"/>
      <c r="K27" s="283"/>
      <c r="L27" s="29"/>
      <c r="O27" s="13"/>
    </row>
    <row r="28" customFormat="false" ht="20.1" hidden="false" customHeight="true" outlineLevel="0" collapsed="false">
      <c r="B28" s="6"/>
      <c r="D28" s="287" t="s">
        <v>163</v>
      </c>
      <c r="E28" s="283"/>
      <c r="F28" s="283"/>
      <c r="G28" s="288" t="s">
        <v>164</v>
      </c>
      <c r="H28" s="288"/>
      <c r="I28" s="225" t="n">
        <f aca="false">I26*2</f>
        <v>6</v>
      </c>
      <c r="J28" s="283"/>
      <c r="K28" s="283" t="s">
        <v>150</v>
      </c>
      <c r="L28" s="29"/>
      <c r="O28" s="13"/>
      <c r="Q28" s="50" t="n">
        <v>4</v>
      </c>
      <c r="R28" s="50" t="n">
        <f aca="false">36.32+0.99+4.5+0.85</f>
        <v>42.66</v>
      </c>
    </row>
    <row r="29" customFormat="false" ht="6.95" hidden="false" customHeight="true" outlineLevel="0" collapsed="false">
      <c r="B29" s="6"/>
      <c r="D29" s="287"/>
      <c r="E29" s="283"/>
      <c r="F29" s="283"/>
      <c r="G29" s="288"/>
      <c r="H29" s="288"/>
      <c r="I29" s="285"/>
      <c r="J29" s="283"/>
      <c r="K29" s="283"/>
      <c r="L29" s="29"/>
      <c r="O29" s="13"/>
      <c r="Q29" s="50"/>
      <c r="R29" s="50"/>
    </row>
    <row r="30" customFormat="false" ht="20.1" hidden="false" customHeight="true" outlineLevel="0" collapsed="false">
      <c r="B30" s="6"/>
      <c r="D30" s="287" t="s">
        <v>165</v>
      </c>
      <c r="E30" s="283"/>
      <c r="F30" s="283"/>
      <c r="G30" s="288" t="s">
        <v>166</v>
      </c>
      <c r="H30" s="288"/>
      <c r="I30" s="225" t="n">
        <f aca="false">SUM(I26:I28)</f>
        <v>9</v>
      </c>
      <c r="J30" s="283"/>
      <c r="K30" s="283" t="s">
        <v>150</v>
      </c>
      <c r="L30" s="29"/>
      <c r="O30" s="13"/>
      <c r="Q30" s="50" t="n">
        <v>3</v>
      </c>
      <c r="R30" s="50" t="n">
        <f aca="false">27.38+0.76+3.43+0.64</f>
        <v>32.21</v>
      </c>
    </row>
    <row r="31" customFormat="false" ht="9.95" hidden="false" customHeight="true" outlineLevel="0" collapsed="false">
      <c r="B31" s="6"/>
      <c r="L31" s="29"/>
      <c r="O31" s="13"/>
      <c r="Q31" s="50"/>
      <c r="R31" s="50"/>
    </row>
    <row r="32" customFormat="false" ht="20.1" hidden="false" customHeight="true" outlineLevel="0" collapsed="false">
      <c r="B32" s="6"/>
      <c r="D32" s="289" t="s">
        <v>167</v>
      </c>
      <c r="E32" s="290" t="n">
        <v>3</v>
      </c>
      <c r="F32" s="291" t="s">
        <v>97</v>
      </c>
      <c r="G32" s="284"/>
      <c r="H32" s="284"/>
      <c r="I32" s="284"/>
      <c r="J32" s="292"/>
      <c r="K32" s="289" t="s">
        <v>19</v>
      </c>
      <c r="L32" s="238" t="n">
        <v>100</v>
      </c>
      <c r="M32" s="283" t="s">
        <v>168</v>
      </c>
      <c r="N32" s="284"/>
      <c r="O32" s="13"/>
      <c r="Q32" s="50" t="n">
        <v>6</v>
      </c>
      <c r="R32" s="50" t="n">
        <f aca="false">54.2+1.47+6.63+1.28</f>
        <v>63.58</v>
      </c>
    </row>
    <row r="33" customFormat="false" ht="8.1" hidden="false" customHeight="true" outlineLevel="0" collapsed="false">
      <c r="B33" s="6"/>
      <c r="D33" s="289"/>
      <c r="E33" s="208"/>
      <c r="F33" s="291"/>
      <c r="G33" s="284"/>
      <c r="H33" s="284"/>
      <c r="I33" s="284"/>
      <c r="J33" s="292"/>
      <c r="K33" s="289"/>
      <c r="L33" s="208"/>
      <c r="M33" s="284"/>
      <c r="N33" s="284"/>
      <c r="O33" s="13"/>
    </row>
    <row r="34" customFormat="false" ht="20.1" hidden="false" customHeight="true" outlineLevel="0" collapsed="false">
      <c r="B34" s="6"/>
      <c r="D34" s="289" t="s">
        <v>169</v>
      </c>
      <c r="E34" s="239" t="n">
        <f aca="false">M8*J51/100</f>
        <v>3.62</v>
      </c>
      <c r="F34" s="293" t="s">
        <v>170</v>
      </c>
      <c r="G34" s="284"/>
      <c r="H34" s="284"/>
      <c r="I34" s="284"/>
      <c r="J34" s="292"/>
      <c r="K34" s="288" t="s">
        <v>171</v>
      </c>
      <c r="L34" s="218" t="n">
        <f aca="false">(E34/1000)/(PI()*(E32*0.0254/2)^2)</f>
        <v>0.793795708203527</v>
      </c>
      <c r="M34" s="283" t="s">
        <v>172</v>
      </c>
      <c r="N34" s="284"/>
      <c r="O34" s="13"/>
      <c r="Q34" s="2" t="s">
        <v>173</v>
      </c>
    </row>
    <row r="35" customFormat="false" ht="8.1" hidden="false" customHeight="true" outlineLevel="0" collapsed="false">
      <c r="B35" s="6"/>
      <c r="D35" s="294"/>
      <c r="E35" s="294"/>
      <c r="F35" s="284"/>
      <c r="G35" s="284"/>
      <c r="H35" s="284"/>
      <c r="I35" s="284"/>
      <c r="J35" s="284"/>
      <c r="K35" s="284"/>
      <c r="L35" s="283"/>
      <c r="M35" s="284"/>
      <c r="N35" s="284"/>
      <c r="O35" s="13"/>
    </row>
    <row r="36" customFormat="false" ht="20.1" hidden="false" customHeight="true" outlineLevel="0" collapsed="false">
      <c r="B36" s="6"/>
      <c r="D36" s="284"/>
      <c r="E36" s="284"/>
      <c r="F36" s="284"/>
      <c r="G36" s="284"/>
      <c r="H36" s="284"/>
      <c r="I36" s="284"/>
      <c r="J36" s="284"/>
      <c r="K36" s="289" t="s">
        <v>174</v>
      </c>
      <c r="L36" s="222" t="n">
        <f aca="false">(+E34/(280*L32*(+E32*0.0254)^2.63))^1.85</f>
        <v>0.0176285497028078</v>
      </c>
      <c r="M36" s="291" t="s">
        <v>175</v>
      </c>
      <c r="N36" s="284"/>
      <c r="O36" s="13"/>
      <c r="Q36" s="50" t="s">
        <v>161</v>
      </c>
      <c r="R36" s="50" t="s">
        <v>162</v>
      </c>
    </row>
    <row r="37" customFormat="false" ht="8.1" hidden="false" customHeight="true" outlineLevel="0" collapsed="false">
      <c r="B37" s="6"/>
      <c r="D37" s="284"/>
      <c r="E37" s="284"/>
      <c r="F37" s="284"/>
      <c r="G37" s="284"/>
      <c r="H37" s="284"/>
      <c r="I37" s="284"/>
      <c r="J37" s="284"/>
      <c r="K37" s="289"/>
      <c r="L37" s="295"/>
      <c r="M37" s="291"/>
      <c r="N37" s="284"/>
      <c r="O37" s="13"/>
    </row>
    <row r="38" customFormat="false" ht="20.1" hidden="false" customHeight="true" outlineLevel="0" collapsed="false">
      <c r="B38" s="6"/>
      <c r="C38" s="283" t="n">
        <v>8</v>
      </c>
      <c r="D38" s="284" t="s">
        <v>176</v>
      </c>
      <c r="G38" s="29"/>
      <c r="H38" s="29"/>
      <c r="I38" s="29"/>
      <c r="J38" s="29"/>
      <c r="K38" s="288" t="s">
        <v>177</v>
      </c>
      <c r="L38" s="239" t="n">
        <f aca="false">I30*L36</f>
        <v>0.15865694732527</v>
      </c>
      <c r="M38" s="283" t="s">
        <v>56</v>
      </c>
      <c r="N38" s="29"/>
      <c r="O38" s="13"/>
      <c r="Q38" s="50" t="n">
        <v>4</v>
      </c>
      <c r="R38" s="50" t="n">
        <f aca="false">36.32+4.5+0.85</f>
        <v>41.67</v>
      </c>
    </row>
    <row r="39" customFormat="false" ht="8.1" hidden="false" customHeight="true" outlineLevel="0" collapsed="false">
      <c r="B39" s="6"/>
      <c r="L39" s="29"/>
      <c r="O39" s="13"/>
      <c r="Q39" s="50"/>
      <c r="R39" s="50"/>
    </row>
    <row r="40" customFormat="false" ht="20.1" hidden="false" customHeight="true" outlineLevel="0" collapsed="false">
      <c r="B40" s="6"/>
      <c r="D40" s="283" t="s">
        <v>178</v>
      </c>
      <c r="E40" s="283"/>
      <c r="F40" s="283"/>
      <c r="G40" s="283"/>
      <c r="H40" s="283"/>
      <c r="I40" s="283"/>
      <c r="L40" s="218" t="n">
        <f aca="false">L21+L23+L38</f>
        <v>25.0286569473253</v>
      </c>
      <c r="M40" s="283" t="s">
        <v>150</v>
      </c>
      <c r="O40" s="13"/>
      <c r="Q40" s="50" t="n">
        <v>3</v>
      </c>
      <c r="R40" s="50" t="n">
        <f aca="false">27.38+3.43+0.64</f>
        <v>31.45</v>
      </c>
    </row>
    <row r="41" customFormat="false" ht="8.1" hidden="false" customHeight="true" outlineLevel="0" collapsed="false">
      <c r="B41" s="6"/>
      <c r="L41" s="29"/>
      <c r="M41" s="50"/>
      <c r="O41" s="13"/>
      <c r="Q41" s="50"/>
      <c r="R41" s="50"/>
    </row>
    <row r="42" customFormat="false" ht="20.1" hidden="false" customHeight="true" outlineLevel="0" collapsed="false">
      <c r="B42" s="6"/>
      <c r="D42" s="296" t="s">
        <v>179</v>
      </c>
      <c r="E42" s="296"/>
      <c r="F42" s="296"/>
      <c r="G42" s="296"/>
      <c r="H42" s="296"/>
      <c r="I42" s="296"/>
      <c r="L42" s="297" t="n">
        <f aca="false">CEILING(L40,1)</f>
        <v>26</v>
      </c>
      <c r="M42" s="283" t="s">
        <v>150</v>
      </c>
      <c r="O42" s="13"/>
      <c r="Q42" s="50" t="n">
        <v>6</v>
      </c>
      <c r="R42" s="50" t="n">
        <f aca="false">54.2+6.63+1.28</f>
        <v>62.11</v>
      </c>
    </row>
    <row r="43" customFormat="false" ht="8.1" hidden="false" customHeight="true" outlineLevel="0" collapsed="false">
      <c r="B43" s="6"/>
      <c r="L43" s="29"/>
      <c r="O43" s="13"/>
    </row>
    <row r="44" customFormat="false" ht="8.1" hidden="false" customHeight="true" outlineLevel="0" collapsed="false">
      <c r="B44" s="6"/>
      <c r="L44" s="29"/>
      <c r="O44" s="13"/>
    </row>
    <row r="45" customFormat="false" ht="20.1" hidden="false" customHeight="true" outlineLevel="0" collapsed="false">
      <c r="B45" s="6"/>
      <c r="D45" s="298" t="s">
        <v>180</v>
      </c>
      <c r="E45" s="285" t="s">
        <v>181</v>
      </c>
      <c r="F45" s="285"/>
      <c r="I45" s="29"/>
      <c r="J45" s="29"/>
      <c r="K45" s="29"/>
      <c r="L45" s="288" t="s">
        <v>182</v>
      </c>
      <c r="M45" s="87" t="n">
        <v>60</v>
      </c>
      <c r="N45" s="283" t="s">
        <v>183</v>
      </c>
      <c r="O45" s="13"/>
    </row>
    <row r="46" customFormat="false" ht="20.1" hidden="false" customHeight="true" outlineLevel="0" collapsed="false">
      <c r="B46" s="6"/>
      <c r="D46" s="298"/>
      <c r="E46" s="283" t="s">
        <v>184</v>
      </c>
      <c r="F46" s="283"/>
      <c r="L46" s="29"/>
      <c r="O46" s="13"/>
    </row>
    <row r="47" customFormat="false" ht="20.1" hidden="false" customHeight="true" outlineLevel="0" collapsed="false">
      <c r="B47" s="6"/>
      <c r="D47" s="298"/>
      <c r="E47" s="283"/>
      <c r="F47" s="283"/>
      <c r="L47" s="29"/>
      <c r="O47" s="13"/>
    </row>
    <row r="48" customFormat="false" ht="20.1" hidden="false" customHeight="true" outlineLevel="0" collapsed="false">
      <c r="B48" s="6"/>
      <c r="D48" s="298" t="s">
        <v>180</v>
      </c>
      <c r="E48" s="286" t="n">
        <f aca="false">+M8</f>
        <v>3.62</v>
      </c>
      <c r="F48" s="285" t="s">
        <v>185</v>
      </c>
      <c r="G48" s="286" t="n">
        <v>0.75</v>
      </c>
      <c r="H48" s="299" t="s">
        <v>46</v>
      </c>
      <c r="I48" s="300" t="n">
        <f aca="false">M8*L42/(76*M45/100)</f>
        <v>2.0640350877193</v>
      </c>
      <c r="J48" s="301"/>
      <c r="L48" s="302" t="s">
        <v>186</v>
      </c>
      <c r="M48" s="303" t="n">
        <f aca="false">CEILING(I48,1)</f>
        <v>3</v>
      </c>
      <c r="N48" s="304" t="s">
        <v>187</v>
      </c>
      <c r="O48" s="13"/>
    </row>
    <row r="49" customFormat="false" ht="20.1" hidden="false" customHeight="true" outlineLevel="0" collapsed="false">
      <c r="B49" s="6"/>
      <c r="E49" s="283" t="n">
        <v>76</v>
      </c>
      <c r="F49" s="283" t="s">
        <v>188</v>
      </c>
      <c r="G49" s="283" t="n">
        <f aca="false">+M45</f>
        <v>60</v>
      </c>
      <c r="H49" s="283"/>
      <c r="L49" s="29"/>
      <c r="O49" s="13"/>
    </row>
    <row r="50" customFormat="false" ht="20.1" hidden="false" customHeight="true" outlineLevel="0" collapsed="false">
      <c r="B50" s="6"/>
      <c r="E50" s="283"/>
      <c r="F50" s="283"/>
      <c r="G50" s="283"/>
      <c r="H50" s="283"/>
      <c r="L50" s="29"/>
      <c r="O50" s="13"/>
      <c r="Q50" s="2" t="s">
        <v>189</v>
      </c>
      <c r="R50" s="2" t="s">
        <v>190</v>
      </c>
    </row>
    <row r="51" customFormat="false" ht="18" hidden="false" customHeight="false" outlineLevel="0" collapsed="false">
      <c r="B51" s="6"/>
      <c r="D51" s="292" t="s">
        <v>191</v>
      </c>
      <c r="E51" s="291"/>
      <c r="F51" s="305" t="n">
        <v>1</v>
      </c>
      <c r="G51" s="292" t="s">
        <v>192</v>
      </c>
      <c r="H51" s="292"/>
      <c r="I51" s="292"/>
      <c r="J51" s="305" t="n">
        <v>100</v>
      </c>
      <c r="K51" s="292" t="s">
        <v>193</v>
      </c>
      <c r="L51" s="292"/>
      <c r="N51" s="306" t="s">
        <v>194</v>
      </c>
      <c r="O51" s="13"/>
      <c r="Q51" s="50" t="n">
        <f aca="false">+(J51/100)*$M$48</f>
        <v>3</v>
      </c>
      <c r="R51" s="50" t="n">
        <v>5</v>
      </c>
    </row>
    <row r="52" customFormat="false" ht="18" hidden="false" customHeight="false" outlineLevel="0" collapsed="false">
      <c r="B52" s="6"/>
      <c r="D52" s="292" t="s">
        <v>191</v>
      </c>
      <c r="E52" s="291"/>
      <c r="F52" s="305" t="n">
        <v>1</v>
      </c>
      <c r="G52" s="292" t="s">
        <v>192</v>
      </c>
      <c r="H52" s="292"/>
      <c r="I52" s="292"/>
      <c r="J52" s="305" t="n">
        <v>100</v>
      </c>
      <c r="K52" s="292" t="s">
        <v>193</v>
      </c>
      <c r="L52" s="292"/>
      <c r="N52" s="306" t="s">
        <v>195</v>
      </c>
      <c r="O52" s="13"/>
      <c r="Q52" s="50" t="n">
        <f aca="false">+(J52/100)*$M$48</f>
        <v>3</v>
      </c>
      <c r="R52" s="50" t="n">
        <v>5</v>
      </c>
    </row>
    <row r="53" customFormat="false" ht="14.25" hidden="false" customHeight="false" outlineLevel="0" collapsed="false">
      <c r="B53" s="6"/>
      <c r="D53" s="292"/>
      <c r="E53" s="291"/>
      <c r="F53" s="291"/>
      <c r="G53" s="291"/>
      <c r="H53" s="291"/>
      <c r="I53" s="291"/>
      <c r="J53" s="291"/>
      <c r="K53" s="291"/>
      <c r="L53" s="291"/>
      <c r="M53" s="291"/>
      <c r="O53" s="13"/>
    </row>
    <row r="54" s="251" customFormat="true" ht="12" hidden="false" customHeight="true" outlineLevel="0" collapsed="false">
      <c r="B54" s="252"/>
      <c r="C54" s="307"/>
      <c r="D54" s="307"/>
      <c r="E54" s="307"/>
      <c r="F54" s="307"/>
      <c r="G54" s="307"/>
      <c r="H54" s="307"/>
      <c r="I54" s="307"/>
      <c r="J54" s="307"/>
      <c r="K54" s="307"/>
      <c r="L54" s="307"/>
      <c r="M54" s="307"/>
      <c r="N54" s="307"/>
      <c r="O54" s="259"/>
    </row>
    <row r="55" s="251" customFormat="true" ht="6" hidden="false" customHeight="true" outlineLevel="0" collapsed="false"/>
    <row r="56" s="251" customFormat="true" ht="8.25" hidden="false" customHeight="true" outlineLevel="0" collapsed="false"/>
    <row r="57" s="251" customFormat="true" ht="14.25" hidden="false" customHeight="false" outlineLevel="0" collapsed="false"/>
    <row r="58" s="251" customFormat="true" ht="14.25" hidden="false" customHeight="false" outlineLevel="0" collapsed="false"/>
    <row r="59" s="251" customFormat="true" ht="14.25" hidden="false" customHeight="false" outlineLevel="0" collapsed="false"/>
    <row r="60" s="251" customFormat="true" ht="14.25" hidden="false" customHeight="false" outlineLevel="0" collapsed="false"/>
    <row r="61" s="251" customFormat="true" ht="14.25" hidden="false" customHeight="false" outlineLevel="0" collapsed="false"/>
    <row r="62" s="251" customFormat="true" ht="14.25" hidden="false" customHeight="false" outlineLevel="0" collapsed="false"/>
    <row r="63" s="251" customFormat="true" ht="14.25" hidden="false" customHeight="false" outlineLevel="0" collapsed="false"/>
    <row r="64" s="251" customFormat="true" ht="14.25" hidden="false" customHeight="false" outlineLevel="0" collapsed="false"/>
    <row r="65" s="251" customFormat="true" ht="14.25" hidden="false" customHeight="false" outlineLevel="0" collapsed="false"/>
    <row r="66" s="251" customFormat="true" ht="14.25" hidden="false" customHeight="false" outlineLevel="0" collapsed="false"/>
    <row r="67" s="251" customFormat="true" ht="14.25" hidden="false" customHeight="false" outlineLevel="0" collapsed="false"/>
    <row r="68" s="251" customFormat="true" ht="14.25" hidden="false" customHeight="false" outlineLevel="0" collapsed="false"/>
    <row r="69" s="251" customFormat="true" ht="14.25" hidden="false" customHeight="false" outlineLevel="0" collapsed="false"/>
    <row r="70" s="251" customFormat="true" ht="14.25" hidden="false" customHeight="false" outlineLevel="0" collapsed="false"/>
    <row r="71" s="251" customFormat="true" ht="14.25" hidden="false" customHeight="false" outlineLevel="0" collapsed="false"/>
    <row r="72" s="251" customFormat="true" ht="14.25" hidden="false" customHeight="false" outlineLevel="0" collapsed="false"/>
    <row r="73" s="251" customFormat="true" ht="14.25" hidden="false" customHeight="false" outlineLevel="0" collapsed="false"/>
    <row r="74" s="251" customFormat="true" ht="14.25" hidden="false" customHeight="false" outlineLevel="0" collapsed="false"/>
    <row r="75" s="251" customFormat="true" ht="14.25" hidden="false" customHeight="false" outlineLevel="0" collapsed="false"/>
    <row r="76" s="251" customFormat="true" ht="14.25" hidden="false" customHeight="false" outlineLevel="0" collapsed="false"/>
    <row r="77" s="251" customFormat="true" ht="14.25" hidden="false" customHeight="false" outlineLevel="0" collapsed="false"/>
    <row r="78" s="251" customFormat="true" ht="14.25" hidden="false" customHeight="false" outlineLevel="0" collapsed="false"/>
    <row r="79" s="251" customFormat="true" ht="14.25" hidden="false" customHeight="false" outlineLevel="0" collapsed="false"/>
    <row r="80" s="251" customFormat="true" ht="14.25" hidden="false" customHeight="false" outlineLevel="0" collapsed="false"/>
    <row r="81" s="251" customFormat="true" ht="14.25" hidden="false" customHeight="false" outlineLevel="0" collapsed="false"/>
    <row r="82" s="251" customFormat="true" ht="14.25" hidden="false" customHeight="false" outlineLevel="0" collapsed="false"/>
    <row r="83" s="251" customFormat="true" ht="14.25" hidden="false" customHeight="false" outlineLevel="0" collapsed="false"/>
    <row r="84" s="251" customFormat="true" ht="14.25" hidden="false" customHeight="false" outlineLevel="0" collapsed="false"/>
    <row r="85" s="251" customFormat="true" ht="14.25" hidden="false" customHeight="false" outlineLevel="0" collapsed="false"/>
    <row r="86" s="251" customFormat="true" ht="14.25" hidden="false" customHeight="false" outlineLevel="0" collapsed="false"/>
    <row r="87" s="251" customFormat="true" ht="14.25" hidden="false" customHeight="false" outlineLevel="0" collapsed="false"/>
    <row r="88" s="251" customFormat="true" ht="14.25" hidden="false" customHeight="false" outlineLevel="0" collapsed="false"/>
    <row r="89" s="251" customFormat="true" ht="14.25" hidden="false" customHeight="false" outlineLevel="0" collapsed="false"/>
    <row r="90" s="251" customFormat="true" ht="14.25" hidden="false" customHeight="false" outlineLevel="0" collapsed="false"/>
    <row r="91" s="251" customFormat="true" ht="14.25" hidden="false" customHeight="false" outlineLevel="0" collapsed="false"/>
    <row r="92" s="251" customFormat="true" ht="14.25" hidden="false" customHeight="false" outlineLevel="0" collapsed="false"/>
    <row r="93" s="251" customFormat="true" ht="14.25" hidden="false" customHeight="false" outlineLevel="0" collapsed="false"/>
    <row r="94" s="251" customFormat="true" ht="14.25" hidden="false" customHeight="false" outlineLevel="0" collapsed="false"/>
    <row r="95" s="251" customFormat="true" ht="14.25" hidden="false" customHeight="false" outlineLevel="0" collapsed="false"/>
    <row r="96" s="251" customFormat="true" ht="14.25" hidden="false" customHeight="false" outlineLevel="0" collapsed="false"/>
    <row r="97" s="251" customFormat="true" ht="14.25" hidden="false" customHeight="false" outlineLevel="0" collapsed="false"/>
    <row r="98" s="251" customFormat="true" ht="14.25" hidden="false" customHeight="false" outlineLevel="0" collapsed="false"/>
    <row r="99" s="251" customFormat="true" ht="14.25" hidden="false" customHeight="false" outlineLevel="0" collapsed="false"/>
    <row r="100" s="251" customFormat="true" ht="14.25" hidden="false" customHeight="false" outlineLevel="0" collapsed="false"/>
    <row r="101" s="251" customFormat="true" ht="14.25" hidden="false" customHeight="true" outlineLevel="0" collapsed="false"/>
    <row r="102" s="251" customFormat="true" ht="14.25" hidden="false" customHeight="false" outlineLevel="0" collapsed="false"/>
    <row r="103" s="251" customFormat="true" ht="14.25" hidden="false" customHeight="true" outlineLevel="0" collapsed="false"/>
    <row r="104" s="251" customFormat="true" ht="14.25" hidden="false" customHeight="true" outlineLevel="0" collapsed="false"/>
    <row r="105" s="251" customFormat="true" ht="14.25" hidden="false" customHeight="true" outlineLevel="0" collapsed="false"/>
    <row r="106" s="251" customFormat="true" ht="14.25" hidden="false" customHeight="true" outlineLevel="0" collapsed="false"/>
    <row r="107" s="251" customFormat="true" ht="14.25" hidden="false" customHeight="true" outlineLevel="0" collapsed="false"/>
    <row r="108" s="251" customFormat="true" ht="14.25" hidden="false" customHeight="false" outlineLevel="0" collapsed="false"/>
    <row r="109" s="263" customFormat="true" ht="15" hidden="false" customHeight="true" outlineLevel="0" collapsed="false"/>
    <row r="110" s="251" customFormat="true" ht="14.25" hidden="false" customHeight="true" outlineLevel="0" collapsed="false"/>
    <row r="111" s="251" customFormat="true" ht="14.25" hidden="false" customHeight="true" outlineLevel="0" collapsed="false"/>
    <row r="112" s="251" customFormat="true" ht="14.25" hidden="false" customHeight="true" outlineLevel="0" collapsed="false"/>
    <row r="113" s="251" customFormat="true" ht="14.25" hidden="false" customHeight="true" outlineLevel="0" collapsed="false"/>
    <row r="114" s="251" customFormat="true" ht="14.25" hidden="false" customHeight="true" outlineLevel="0" collapsed="false"/>
    <row r="115" s="251" customFormat="true" ht="14.25" hidden="false" customHeight="true" outlineLevel="0" collapsed="false"/>
    <row r="116" s="251" customFormat="true" ht="14.25" hidden="false" customHeight="false" outlineLevel="0" collapsed="false"/>
    <row r="117" s="251" customFormat="true" ht="14.25" hidden="false" customHeight="false" outlineLevel="0" collapsed="false"/>
    <row r="118" s="251" customFormat="true" ht="14.25" hidden="false" customHeight="false" outlineLevel="0" collapsed="false"/>
    <row r="119" s="251" customFormat="true" ht="14.25" hidden="false" customHeight="false" outlineLevel="0" collapsed="false"/>
    <row r="120" s="251" customFormat="true" ht="14.25" hidden="false" customHeight="false" outlineLevel="0" collapsed="false"/>
    <row r="121" s="251" customFormat="true" ht="14.25" hidden="false" customHeight="false" outlineLevel="0" collapsed="false"/>
    <row r="122" s="251" customFormat="true" ht="14.25" hidden="false" customHeight="false" outlineLevel="0" collapsed="false"/>
    <row r="123" s="251" customFormat="true" ht="14.25" hidden="false" customHeight="false" outlineLevel="0" collapsed="false"/>
    <row r="124" s="251" customFormat="true" ht="14.25" hidden="false" customHeight="false" outlineLevel="0" collapsed="false"/>
    <row r="125" s="251" customFormat="true" ht="14.25" hidden="false" customHeight="false" outlineLevel="0" collapsed="false"/>
    <row r="126" s="251" customFormat="true" ht="14.25" hidden="false" customHeight="false" outlineLevel="0" collapsed="false"/>
    <row r="127" s="251" customFormat="true" ht="14.25" hidden="false" customHeight="false" outlineLevel="0" collapsed="false"/>
    <row r="128" s="251" customFormat="true" ht="14.25" hidden="false" customHeight="false" outlineLevel="0" collapsed="false"/>
    <row r="129" s="251" customFormat="true" ht="14.25" hidden="false" customHeight="false" outlineLevel="0" collapsed="false"/>
    <row r="130" s="251" customFormat="true" ht="14.25" hidden="false" customHeight="false" outlineLevel="0" collapsed="false"/>
    <row r="131" s="251" customFormat="true" ht="14.25" hidden="false" customHeight="false" outlineLevel="0" collapsed="false"/>
    <row r="132" s="251" customFormat="true" ht="14.25" hidden="false" customHeight="false" outlineLevel="0" collapsed="false"/>
    <row r="133" s="251" customFormat="true" ht="14.25" hidden="false" customHeight="false" outlineLevel="0" collapsed="false"/>
    <row r="134" s="251" customFormat="true" ht="14.25" hidden="false" customHeight="false" outlineLevel="0" collapsed="false"/>
    <row r="135" s="251" customFormat="true" ht="14.25" hidden="false" customHeight="false" outlineLevel="0" collapsed="false"/>
    <row r="136" s="251" customFormat="true" ht="14.25" hidden="false" customHeight="false" outlineLevel="0" collapsed="false"/>
    <row r="137" s="251" customFormat="true" ht="14.25" hidden="false" customHeight="false" outlineLevel="0" collapsed="false"/>
    <row r="138" s="251" customFormat="true" ht="14.25" hidden="false" customHeight="false" outlineLevel="0" collapsed="false"/>
    <row r="139" s="251" customFormat="true" ht="14.25" hidden="false" customHeight="false" outlineLevel="0" collapsed="false"/>
    <row r="140" s="251" customFormat="true" ht="14.25" hidden="false" customHeight="false" outlineLevel="0" collapsed="false"/>
    <row r="141" s="251" customFormat="true" ht="14.25" hidden="false" customHeight="false" outlineLevel="0" collapsed="false"/>
    <row r="142" s="251" customFormat="true" ht="14.25" hidden="false" customHeight="false" outlineLevel="0" collapsed="false"/>
    <row r="143" s="251" customFormat="true" ht="14.25" hidden="false" customHeight="false" outlineLevel="0" collapsed="false"/>
    <row r="144" s="251" customFormat="true" ht="14.25" hidden="false" customHeight="false" outlineLevel="0" collapsed="false"/>
    <row r="145" s="251" customFormat="true" ht="14.25" hidden="false" customHeight="false" outlineLevel="0" collapsed="false"/>
    <row r="146" s="251" customFormat="true" ht="14.25" hidden="false" customHeight="false" outlineLevel="0" collapsed="false"/>
    <row r="147" s="251" customFormat="true" ht="14.25" hidden="false" customHeight="false" outlineLevel="0" collapsed="false"/>
    <row r="148" s="251" customFormat="true" ht="14.25" hidden="false" customHeight="false" outlineLevel="0" collapsed="false"/>
    <row r="149" s="251" customFormat="true" ht="14.25" hidden="false" customHeight="false" outlineLevel="0" collapsed="false"/>
    <row r="151" s="29" customFormat="true" ht="12.75" hidden="false" customHeight="false" outlineLevel="0" collapsed="false"/>
    <row r="152" s="270" customFormat="true" ht="15" hidden="false" customHeight="false" outlineLevel="0" collapsed="false"/>
  </sheetData>
  <mergeCells count="6">
    <mergeCell ref="E5:I5"/>
    <mergeCell ref="C8:F8"/>
    <mergeCell ref="D40:I40"/>
    <mergeCell ref="D42:I42"/>
    <mergeCell ref="E45:F45"/>
    <mergeCell ref="E46:F46"/>
  </mergeCells>
  <printOptions headings="false" gridLines="false" gridLinesSet="true" horizontalCentered="true" verticalCentered="true"/>
  <pageMargins left="0.579861111111111" right="0.590277777777778" top="0.433333333333333" bottom="0.82708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B2:S14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15" zoomScalePageLayoutView="70" workbookViewId="0">
      <selection pane="topLeft" activeCell="P6" activeCellId="0" sqref="P6"/>
    </sheetView>
  </sheetViews>
  <sheetFormatPr defaultColWidth="12.70703125" defaultRowHeight="14.2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1.99"/>
    <col collapsed="false" customWidth="true" hidden="false" outlineLevel="0" max="3" min="3" style="2" width="12.42"/>
    <col collapsed="false" customWidth="true" hidden="false" outlineLevel="0" max="4" min="4" style="2" width="9.14"/>
    <col collapsed="false" customWidth="true" hidden="false" outlineLevel="0" max="5" min="5" style="2" width="8.7"/>
    <col collapsed="false" customWidth="true" hidden="false" outlineLevel="0" max="6" min="6" style="2" width="9.7"/>
    <col collapsed="false" customWidth="true" hidden="false" outlineLevel="0" max="7" min="7" style="2" width="10.99"/>
    <col collapsed="false" customWidth="true" hidden="false" outlineLevel="0" max="8" min="8" style="2" width="3.42"/>
    <col collapsed="false" customWidth="true" hidden="false" outlineLevel="0" max="9" min="9" style="2" width="7.14"/>
    <col collapsed="false" customWidth="true" hidden="false" outlineLevel="0" max="10" min="10" style="2" width="9.41"/>
    <col collapsed="false" customWidth="true" hidden="false" outlineLevel="0" max="11" min="11" style="2" width="10.85"/>
    <col collapsed="false" customWidth="true" hidden="false" outlineLevel="0" max="12" min="12" style="2" width="8.41"/>
    <col collapsed="false" customWidth="true" hidden="false" outlineLevel="0" max="13" min="13" style="2" width="3.85"/>
    <col collapsed="false" customWidth="false" hidden="false" outlineLevel="0" max="257" min="14" style="2" width="12.7"/>
  </cols>
  <sheetData>
    <row r="2" customFormat="false" ht="15" hidden="false" customHeight="false" outlineLevel="0" collapsed="false"/>
    <row r="3" customFormat="false" ht="12" hidden="false" customHeight="true" outlineLevel="0" collapsed="false">
      <c r="B3" s="3"/>
      <c r="C3" s="4"/>
      <c r="D3" s="4"/>
      <c r="E3" s="4"/>
      <c r="F3" s="4"/>
      <c r="G3" s="4"/>
      <c r="H3" s="4"/>
      <c r="I3" s="4"/>
      <c r="J3" s="4"/>
      <c r="K3" s="4"/>
      <c r="L3" s="4"/>
      <c r="M3" s="5"/>
    </row>
    <row r="4" customFormat="false" ht="69.95" hidden="false" customHeight="true" outlineLevel="0" collapsed="false">
      <c r="B4" s="6"/>
      <c r="C4" s="7"/>
      <c r="D4" s="8"/>
      <c r="E4" s="308"/>
      <c r="F4" s="10"/>
      <c r="G4" s="10"/>
      <c r="H4" s="8"/>
      <c r="I4" s="8"/>
      <c r="J4" s="8"/>
      <c r="K4" s="11"/>
      <c r="L4" s="309"/>
      <c r="M4" s="13"/>
    </row>
    <row r="5" customFormat="false" ht="6.75" hidden="false" customHeight="true" outlineLevel="0" collapsed="false">
      <c r="B5" s="6"/>
      <c r="C5" s="14"/>
      <c r="D5" s="14"/>
      <c r="E5" s="14"/>
      <c r="F5" s="14"/>
      <c r="G5" s="14"/>
      <c r="H5" s="14"/>
      <c r="I5" s="14"/>
      <c r="J5" s="14"/>
      <c r="K5" s="14"/>
      <c r="L5" s="14"/>
      <c r="M5" s="13"/>
    </row>
    <row r="6" customFormat="false" ht="41.25" hidden="false" customHeight="true" outlineLevel="0" collapsed="false">
      <c r="B6" s="6"/>
      <c r="C6" s="15" t="s">
        <v>0</v>
      </c>
      <c r="D6" s="310" t="s">
        <v>196</v>
      </c>
      <c r="E6" s="310"/>
      <c r="F6" s="310"/>
      <c r="G6" s="310"/>
      <c r="H6" s="14"/>
      <c r="I6" s="311" t="s">
        <v>2</v>
      </c>
      <c r="J6" s="172" t="n">
        <v>5</v>
      </c>
      <c r="K6" s="312" t="s">
        <v>3</v>
      </c>
      <c r="L6" s="20" t="n">
        <v>12</v>
      </c>
      <c r="M6" s="13"/>
    </row>
    <row r="7" customFormat="false" ht="10.5" hidden="false" customHeight="true" outlineLevel="0" collapsed="false">
      <c r="B7" s="6"/>
      <c r="C7" s="14"/>
      <c r="D7" s="14"/>
      <c r="E7" s="14"/>
      <c r="F7" s="14"/>
      <c r="G7" s="14"/>
      <c r="H7" s="14"/>
      <c r="I7" s="14"/>
      <c r="J7" s="14"/>
      <c r="K7" s="14"/>
      <c r="L7" s="14"/>
      <c r="M7" s="13"/>
    </row>
    <row r="8" customFormat="false" ht="15.75" hidden="false" customHeight="false" outlineLevel="0" collapsed="false">
      <c r="B8" s="6"/>
      <c r="C8" s="313" t="s">
        <v>197</v>
      </c>
      <c r="D8" s="313"/>
      <c r="E8" s="313"/>
      <c r="F8" s="313"/>
      <c r="G8" s="313"/>
      <c r="H8" s="313"/>
      <c r="I8" s="313"/>
      <c r="J8" s="313"/>
      <c r="K8" s="313"/>
      <c r="L8" s="313"/>
      <c r="M8" s="13"/>
    </row>
    <row r="9" customFormat="false" ht="15.75" hidden="false" customHeight="false" outlineLevel="0" collapsed="false">
      <c r="B9" s="6"/>
      <c r="C9" s="313" t="s">
        <v>198</v>
      </c>
      <c r="D9" s="313"/>
      <c r="E9" s="313"/>
      <c r="F9" s="313"/>
      <c r="G9" s="313"/>
      <c r="H9" s="313"/>
      <c r="I9" s="313"/>
      <c r="J9" s="313"/>
      <c r="K9" s="313"/>
      <c r="L9" s="313"/>
      <c r="M9" s="13"/>
    </row>
    <row r="10" customFormat="false" ht="14.25" hidden="false" customHeight="false" outlineLevel="0" collapsed="false">
      <c r="B10" s="6"/>
      <c r="M10" s="13"/>
    </row>
    <row r="11" customFormat="false" ht="15" hidden="false" customHeight="false" outlineLevel="0" collapsed="false">
      <c r="B11" s="6"/>
      <c r="C11" s="314" t="s">
        <v>199</v>
      </c>
      <c r="D11" s="314"/>
      <c r="E11" s="314"/>
      <c r="F11" s="314"/>
      <c r="G11" s="314"/>
      <c r="H11" s="314"/>
      <c r="I11" s="314"/>
      <c r="J11" s="314"/>
      <c r="K11" s="314"/>
      <c r="L11" s="314"/>
      <c r="M11" s="13"/>
    </row>
    <row r="12" customFormat="false" ht="14.25" hidden="false" customHeight="false" outlineLevel="0" collapsed="false">
      <c r="B12" s="6"/>
      <c r="C12" s="283"/>
      <c r="K12" s="50"/>
      <c r="M12" s="13"/>
    </row>
    <row r="13" customFormat="false" ht="14.25" hidden="false" customHeight="false" outlineLevel="0" collapsed="false">
      <c r="B13" s="6"/>
      <c r="C13" s="283"/>
      <c r="K13" s="50"/>
      <c r="M13" s="13"/>
    </row>
    <row r="14" customFormat="false" ht="14.25" hidden="false" customHeight="false" outlineLevel="0" collapsed="false">
      <c r="B14" s="6"/>
      <c r="C14" s="1"/>
      <c r="K14" s="50"/>
      <c r="M14" s="13"/>
    </row>
    <row r="15" customFormat="false" ht="15" hidden="false" customHeight="false" outlineLevel="0" collapsed="false">
      <c r="B15" s="6"/>
      <c r="C15" s="283"/>
      <c r="D15" s="1"/>
      <c r="F15" s="315" t="s">
        <v>200</v>
      </c>
      <c r="G15" s="316" t="n">
        <v>1800</v>
      </c>
      <c r="H15" s="317"/>
      <c r="I15" s="317" t="s">
        <v>201</v>
      </c>
      <c r="J15" s="1"/>
      <c r="K15" s="50"/>
      <c r="M15" s="13"/>
    </row>
    <row r="16" customFormat="false" ht="15" hidden="false" customHeight="false" outlineLevel="0" collapsed="false">
      <c r="B16" s="6"/>
      <c r="K16" s="50"/>
      <c r="M16" s="13"/>
    </row>
    <row r="17" customFormat="false" ht="15.75" hidden="false" customHeight="false" outlineLevel="0" collapsed="false">
      <c r="B17" s="6"/>
      <c r="C17" s="318" t="s">
        <v>202</v>
      </c>
      <c r="D17" s="318"/>
      <c r="E17" s="318"/>
      <c r="F17" s="318"/>
      <c r="G17" s="318"/>
      <c r="H17" s="318"/>
      <c r="I17" s="318"/>
      <c r="J17" s="318"/>
      <c r="K17" s="318"/>
      <c r="L17" s="318"/>
      <c r="M17" s="13"/>
      <c r="O17" s="319" t="s">
        <v>203</v>
      </c>
      <c r="P17" s="320" t="s">
        <v>204</v>
      </c>
      <c r="Q17" s="320" t="s">
        <v>205</v>
      </c>
      <c r="R17" s="321" t="s">
        <v>206</v>
      </c>
    </row>
    <row r="18" customFormat="false" ht="15" hidden="false" customHeight="false" outlineLevel="0" collapsed="false">
      <c r="B18" s="6"/>
      <c r="C18" s="1"/>
      <c r="D18" s="50"/>
      <c r="E18" s="50"/>
      <c r="F18" s="50"/>
      <c r="G18" s="50"/>
      <c r="H18" s="50"/>
      <c r="I18" s="50"/>
      <c r="J18" s="50"/>
      <c r="K18" s="50"/>
      <c r="L18" s="50"/>
      <c r="M18" s="13"/>
      <c r="O18" s="322" t="n">
        <f aca="false">G15</f>
        <v>1800</v>
      </c>
      <c r="P18" s="323" t="n">
        <f aca="false">1013.3/(EXP(O18/(8430.15-(O18*0.09514))))</f>
        <v>814.863698175439</v>
      </c>
      <c r="Q18" s="323" t="n">
        <f aca="false">P18*(0.01019744)</f>
        <v>8.30952367032214</v>
      </c>
      <c r="R18" s="324" t="n">
        <f aca="false">1.42*Q18</f>
        <v>11.7995236118574</v>
      </c>
    </row>
    <row r="19" customFormat="false" ht="14.25" hidden="false" customHeight="false" outlineLevel="0" collapsed="false">
      <c r="B19" s="6"/>
      <c r="C19" s="1"/>
      <c r="D19" s="50"/>
      <c r="E19" s="50"/>
      <c r="H19" s="50"/>
      <c r="I19" s="50"/>
      <c r="J19" s="50"/>
      <c r="K19" s="50"/>
      <c r="L19" s="50"/>
      <c r="M19" s="13"/>
    </row>
    <row r="20" customFormat="false" ht="15" hidden="false" customHeight="false" outlineLevel="0" collapsed="false">
      <c r="B20" s="6"/>
      <c r="F20" s="315" t="s">
        <v>207</v>
      </c>
      <c r="G20" s="325" t="n">
        <f aca="false">Q18</f>
        <v>8.30952367032214</v>
      </c>
      <c r="I20" s="50"/>
      <c r="M20" s="13"/>
      <c r="O20" s="0"/>
      <c r="P20" s="0"/>
      <c r="Q20" s="326" t="s">
        <v>208</v>
      </c>
      <c r="R20" s="0"/>
      <c r="S20" s="0"/>
    </row>
    <row r="21" customFormat="false" ht="14.25" hidden="false" customHeight="false" outlineLevel="0" collapsed="false">
      <c r="B21" s="6"/>
      <c r="F21" s="298"/>
      <c r="I21" s="50"/>
      <c r="M21" s="13"/>
      <c r="O21" s="0"/>
      <c r="P21" s="0"/>
      <c r="Q21" s="0"/>
      <c r="R21" s="0"/>
      <c r="S21" s="0"/>
    </row>
    <row r="22" customFormat="false" ht="15" hidden="false" customHeight="false" outlineLevel="0" collapsed="false">
      <c r="B22" s="6"/>
      <c r="C22" s="1"/>
      <c r="F22" s="298"/>
      <c r="I22" s="50"/>
      <c r="M22" s="13"/>
      <c r="O22" s="0"/>
      <c r="P22" s="0"/>
      <c r="Q22" s="327" t="s">
        <v>209</v>
      </c>
      <c r="R22" s="0"/>
      <c r="S22" s="0"/>
    </row>
    <row r="23" customFormat="false" ht="20.1" hidden="false" customHeight="true" outlineLevel="0" collapsed="false">
      <c r="B23" s="6"/>
      <c r="C23" s="328"/>
      <c r="D23" s="284"/>
      <c r="E23" s="284"/>
      <c r="F23" s="315" t="s">
        <v>210</v>
      </c>
      <c r="G23" s="283"/>
      <c r="I23" s="329" t="n">
        <f aca="false">'C.D.T. PRESIÓN'!L23+'C.D.T. PRESIÓN'!L38</f>
        <v>1.65865694732527</v>
      </c>
      <c r="J23" s="330" t="s">
        <v>56</v>
      </c>
      <c r="M23" s="13"/>
      <c r="O23" s="0"/>
      <c r="P23" s="0"/>
      <c r="Q23" s="0"/>
      <c r="R23" s="0"/>
      <c r="S23" s="0"/>
    </row>
    <row r="24" customFormat="false" ht="14.25" hidden="false" customHeight="false" outlineLevel="0" collapsed="false">
      <c r="B24" s="6"/>
      <c r="F24" s="298"/>
      <c r="M24" s="13"/>
      <c r="O24" s="0"/>
      <c r="P24" s="0"/>
      <c r="Q24" s="327" t="s">
        <v>211</v>
      </c>
      <c r="R24" s="0"/>
      <c r="S24" s="0"/>
    </row>
    <row r="25" customFormat="false" ht="15" hidden="false" customHeight="false" outlineLevel="0" collapsed="false">
      <c r="B25" s="6"/>
      <c r="E25" s="260"/>
      <c r="F25" s="148"/>
      <c r="G25" s="282"/>
      <c r="H25" s="148"/>
      <c r="I25" s="260"/>
      <c r="J25" s="148"/>
      <c r="K25" s="282"/>
      <c r="M25" s="13"/>
      <c r="O25" s="0"/>
      <c r="P25" s="0"/>
      <c r="Q25" s="0"/>
      <c r="R25" s="0"/>
      <c r="S25" s="0"/>
    </row>
    <row r="26" customFormat="false" ht="15.75" hidden="false" customHeight="false" outlineLevel="0" collapsed="false">
      <c r="B26" s="6"/>
      <c r="C26" s="318" t="s">
        <v>212</v>
      </c>
      <c r="D26" s="318"/>
      <c r="E26" s="318"/>
      <c r="F26" s="318"/>
      <c r="G26" s="318"/>
      <c r="H26" s="318"/>
      <c r="I26" s="318"/>
      <c r="J26" s="318"/>
      <c r="K26" s="318"/>
      <c r="L26" s="318"/>
      <c r="M26" s="13"/>
      <c r="O26" s="0"/>
      <c r="P26" s="0"/>
      <c r="Q26" s="327" t="s">
        <v>213</v>
      </c>
      <c r="R26" s="0"/>
      <c r="S26" s="0"/>
    </row>
    <row r="27" customFormat="false" ht="14.25" hidden="false" customHeight="false" outlineLevel="0" collapsed="false">
      <c r="B27" s="6"/>
      <c r="C27" s="283"/>
      <c r="D27" s="50"/>
      <c r="E27" s="282"/>
      <c r="F27" s="282"/>
      <c r="G27" s="282"/>
      <c r="H27" s="282"/>
      <c r="I27" s="282"/>
      <c r="J27" s="282"/>
      <c r="K27" s="282"/>
      <c r="L27" s="50"/>
      <c r="M27" s="13"/>
    </row>
    <row r="28" customFormat="false" ht="15" hidden="false" customHeight="false" outlineLevel="0" collapsed="false">
      <c r="B28" s="6"/>
      <c r="C28" s="1"/>
      <c r="I28" s="282"/>
      <c r="J28" s="282"/>
      <c r="K28" s="282"/>
      <c r="L28" s="50"/>
      <c r="M28" s="13"/>
    </row>
    <row r="29" customFormat="false" ht="14.25" hidden="false" customHeight="false" outlineLevel="0" collapsed="false">
      <c r="B29" s="6"/>
      <c r="C29" s="1"/>
      <c r="D29" s="50"/>
      <c r="E29" s="282"/>
      <c r="F29" s="260" t="s">
        <v>214</v>
      </c>
      <c r="G29" s="331" t="n">
        <v>12</v>
      </c>
      <c r="H29" s="332" t="s">
        <v>215</v>
      </c>
      <c r="I29" s="260"/>
      <c r="J29" s="148"/>
      <c r="K29" s="148"/>
      <c r="M29" s="13"/>
      <c r="O29" s="319" t="s">
        <v>216</v>
      </c>
      <c r="P29" s="320" t="s">
        <v>204</v>
      </c>
      <c r="Q29" s="320" t="s">
        <v>205</v>
      </c>
      <c r="R29" s="321" t="s">
        <v>206</v>
      </c>
    </row>
    <row r="30" customFormat="false" ht="15.75" hidden="false" customHeight="false" outlineLevel="0" collapsed="false">
      <c r="B30" s="6"/>
      <c r="C30" s="1"/>
      <c r="E30" s="260"/>
      <c r="F30" s="317" t="s">
        <v>217</v>
      </c>
      <c r="G30" s="239" t="n">
        <f aca="false">Q30</f>
        <v>0.143072441638762</v>
      </c>
      <c r="H30" s="291" t="s">
        <v>56</v>
      </c>
      <c r="I30" s="260"/>
      <c r="J30" s="148"/>
      <c r="K30" s="148"/>
      <c r="M30" s="13"/>
      <c r="O30" s="333" t="n">
        <f aca="false">G29</f>
        <v>12</v>
      </c>
      <c r="P30" s="323" t="n">
        <f aca="false">6.11*(EXP((17.27*O30)/(237.3+O30)))</f>
        <v>14.0302312775326</v>
      </c>
      <c r="Q30" s="334" t="n">
        <f aca="false">P30*(0.01019744)</f>
        <v>0.143072441638762</v>
      </c>
      <c r="R30" s="324" t="n">
        <f aca="false">1.42*Q30</f>
        <v>0.203162867127042</v>
      </c>
    </row>
    <row r="31" customFormat="false" ht="15" hidden="false" customHeight="false" outlineLevel="0" collapsed="false">
      <c r="B31" s="6"/>
      <c r="C31" s="1"/>
      <c r="E31" s="260"/>
      <c r="F31" s="314"/>
      <c r="G31" s="282"/>
      <c r="H31" s="148"/>
      <c r="I31" s="260"/>
      <c r="J31" s="148"/>
      <c r="K31" s="148"/>
      <c r="M31" s="13"/>
    </row>
    <row r="32" customFormat="false" ht="14.25" hidden="false" customHeight="false" outlineLevel="0" collapsed="false">
      <c r="B32" s="6"/>
      <c r="I32" s="298"/>
      <c r="K32" s="50"/>
      <c r="M32" s="13"/>
      <c r="O32" s="0"/>
      <c r="P32" s="335" t="s">
        <v>218</v>
      </c>
      <c r="Q32" s="326"/>
      <c r="R32" s="0"/>
      <c r="S32" s="0"/>
    </row>
    <row r="33" customFormat="false" ht="15" hidden="false" customHeight="false" outlineLevel="0" collapsed="false">
      <c r="B33" s="6"/>
      <c r="I33" s="298"/>
      <c r="K33" s="50"/>
      <c r="M33" s="13"/>
      <c r="O33" s="0"/>
      <c r="P33" s="0"/>
      <c r="Q33" s="0"/>
      <c r="R33" s="0"/>
      <c r="S33" s="0"/>
    </row>
    <row r="34" customFormat="false" ht="15.75" hidden="false" customHeight="false" outlineLevel="0" collapsed="false">
      <c r="B34" s="6"/>
      <c r="C34" s="318" t="s">
        <v>219</v>
      </c>
      <c r="D34" s="318"/>
      <c r="E34" s="318"/>
      <c r="F34" s="318"/>
      <c r="G34" s="318"/>
      <c r="H34" s="318"/>
      <c r="I34" s="318"/>
      <c r="J34" s="318"/>
      <c r="K34" s="318"/>
      <c r="L34" s="318"/>
      <c r="M34" s="13"/>
      <c r="O34" s="0"/>
      <c r="P34" s="0"/>
      <c r="Q34" s="327" t="s">
        <v>209</v>
      </c>
      <c r="R34" s="0"/>
      <c r="S34" s="0"/>
    </row>
    <row r="35" customFormat="false" ht="14.25" hidden="false" customHeight="false" outlineLevel="0" collapsed="false">
      <c r="B35" s="6"/>
      <c r="C35" s="283"/>
      <c r="D35" s="283"/>
      <c r="E35" s="283"/>
      <c r="F35" s="283"/>
      <c r="G35" s="283"/>
      <c r="H35" s="283"/>
      <c r="I35" s="283"/>
      <c r="J35" s="283"/>
      <c r="K35" s="283"/>
      <c r="L35" s="283"/>
      <c r="M35" s="13"/>
      <c r="O35" s="0"/>
      <c r="P35" s="0"/>
      <c r="Q35" s="0"/>
      <c r="R35" s="0"/>
      <c r="S35" s="0"/>
    </row>
    <row r="36" customFormat="false" ht="14.25" hidden="false" customHeight="false" outlineLevel="0" collapsed="false">
      <c r="B36" s="6"/>
      <c r="C36" s="1"/>
      <c r="D36" s="283"/>
      <c r="E36" s="283"/>
      <c r="F36" s="283"/>
      <c r="G36" s="283"/>
      <c r="H36" s="283"/>
      <c r="I36" s="283"/>
      <c r="J36" s="283"/>
      <c r="K36" s="283"/>
      <c r="L36" s="283"/>
      <c r="M36" s="13"/>
      <c r="O36" s="0"/>
      <c r="P36" s="0"/>
      <c r="Q36" s="327" t="s">
        <v>220</v>
      </c>
      <c r="R36" s="0"/>
      <c r="S36" s="0"/>
    </row>
    <row r="37" customFormat="false" ht="19.5" hidden="false" customHeight="false" outlineLevel="0" collapsed="false">
      <c r="B37" s="6"/>
      <c r="C37" s="1"/>
      <c r="E37" s="336" t="s">
        <v>221</v>
      </c>
      <c r="F37" s="183" t="s">
        <v>46</v>
      </c>
      <c r="G37" s="218" t="n">
        <f aca="false">POWER('C.D.T. PRESIÓN'!L34,2)/(2*9.806)</f>
        <v>0.0321288816215756</v>
      </c>
      <c r="H37" s="283" t="s">
        <v>56</v>
      </c>
      <c r="K37" s="50"/>
      <c r="M37" s="13"/>
      <c r="O37" s="0"/>
      <c r="P37" s="0"/>
      <c r="Q37" s="327" t="s">
        <v>222</v>
      </c>
      <c r="R37" s="0"/>
      <c r="S37" s="0"/>
    </row>
    <row r="38" customFormat="false" ht="15" hidden="false" customHeight="false" outlineLevel="0" collapsed="false">
      <c r="B38" s="6"/>
      <c r="E38" s="183" t="s">
        <v>223</v>
      </c>
      <c r="K38" s="50"/>
      <c r="M38" s="13"/>
      <c r="O38" s="0"/>
      <c r="P38" s="0"/>
      <c r="R38" s="0"/>
      <c r="S38" s="0"/>
    </row>
    <row r="39" customFormat="false" ht="15" hidden="false" customHeight="false" outlineLevel="0" collapsed="false">
      <c r="B39" s="6"/>
      <c r="K39" s="50"/>
      <c r="M39" s="13"/>
    </row>
    <row r="40" customFormat="false" ht="15.75" hidden="false" customHeight="false" outlineLevel="0" collapsed="false">
      <c r="B40" s="6"/>
      <c r="C40" s="318" t="s">
        <v>224</v>
      </c>
      <c r="D40" s="318"/>
      <c r="E40" s="318"/>
      <c r="F40" s="318"/>
      <c r="G40" s="318"/>
      <c r="H40" s="318"/>
      <c r="I40" s="318"/>
      <c r="J40" s="318"/>
      <c r="K40" s="318"/>
      <c r="L40" s="318"/>
      <c r="M40" s="13"/>
    </row>
    <row r="41" customFormat="false" ht="14.25" hidden="false" customHeight="false" outlineLevel="0" collapsed="false">
      <c r="B41" s="6"/>
      <c r="C41" s="1"/>
      <c r="D41" s="283"/>
      <c r="E41" s="283"/>
      <c r="F41" s="283"/>
      <c r="G41" s="283"/>
      <c r="H41" s="283"/>
      <c r="I41" s="283"/>
      <c r="J41" s="283"/>
      <c r="K41" s="283"/>
      <c r="L41" s="283"/>
      <c r="M41" s="13"/>
    </row>
    <row r="42" customFormat="false" ht="15.75" hidden="false" customHeight="false" outlineLevel="0" collapsed="false">
      <c r="B42" s="6"/>
      <c r="C42" s="1"/>
      <c r="E42" s="337" t="s">
        <v>225</v>
      </c>
      <c r="F42" s="183" t="s">
        <v>46</v>
      </c>
      <c r="G42" s="218" t="n">
        <f aca="false">'C.D.T. PRESIÓN'!E32/2*0.0254</f>
        <v>0.0381</v>
      </c>
      <c r="H42" s="283" t="s">
        <v>56</v>
      </c>
      <c r="M42" s="13"/>
    </row>
    <row r="43" customFormat="false" ht="15.75" hidden="false" customHeight="false" outlineLevel="0" collapsed="false">
      <c r="B43" s="6"/>
      <c r="D43" s="283"/>
      <c r="E43" s="313" t="n">
        <v>2</v>
      </c>
      <c r="J43" s="298"/>
      <c r="L43" s="50"/>
      <c r="M43" s="13"/>
    </row>
    <row r="44" customFormat="false" ht="15" hidden="false" customHeight="false" outlineLevel="0" collapsed="false">
      <c r="B44" s="6"/>
      <c r="D44" s="283"/>
      <c r="E44" s="283"/>
      <c r="F44" s="338"/>
      <c r="J44" s="298"/>
      <c r="L44" s="50"/>
      <c r="M44" s="13"/>
    </row>
    <row r="45" customFormat="false" ht="19.5" hidden="false" customHeight="false" outlineLevel="0" collapsed="false">
      <c r="B45" s="6"/>
      <c r="C45" s="339" t="s">
        <v>226</v>
      </c>
      <c r="D45" s="339"/>
      <c r="E45" s="339"/>
      <c r="F45" s="339"/>
      <c r="G45" s="339"/>
      <c r="H45" s="339"/>
      <c r="I45" s="339"/>
      <c r="J45" s="339"/>
      <c r="K45" s="339"/>
      <c r="L45" s="339"/>
      <c r="M45" s="13"/>
    </row>
    <row r="46" customFormat="false" ht="14.25" hidden="false" customHeight="false" outlineLevel="0" collapsed="false">
      <c r="B46" s="6"/>
      <c r="D46" s="283"/>
      <c r="E46" s="283"/>
      <c r="M46" s="13"/>
    </row>
    <row r="47" customFormat="false" ht="19.5" hidden="false" customHeight="false" outlineLevel="0" collapsed="false">
      <c r="B47" s="6"/>
      <c r="D47" s="291"/>
      <c r="E47" s="340" t="s">
        <v>227</v>
      </c>
      <c r="G47" s="341" t="n">
        <f aca="false">G20-I23-G30+G37+G42</f>
        <v>6.57802316297969</v>
      </c>
      <c r="H47" s="291" t="s">
        <v>56</v>
      </c>
      <c r="I47" s="292"/>
      <c r="J47" s="292"/>
      <c r="K47" s="292"/>
      <c r="M47" s="13"/>
    </row>
    <row r="48" s="251" customFormat="true" ht="12" hidden="false" customHeight="true" outlineLevel="0" collapsed="false">
      <c r="B48" s="252"/>
      <c r="C48" s="307"/>
      <c r="D48" s="307"/>
      <c r="E48" s="307"/>
      <c r="F48" s="307"/>
      <c r="G48" s="307"/>
      <c r="H48" s="307"/>
      <c r="I48" s="307"/>
      <c r="J48" s="307"/>
      <c r="K48" s="307"/>
      <c r="L48" s="307"/>
      <c r="M48" s="259"/>
    </row>
    <row r="49" s="251" customFormat="true" ht="9" hidden="false" customHeight="true" outlineLevel="0" collapsed="false"/>
    <row r="50" s="251" customFormat="true" ht="9" hidden="false" customHeight="true" outlineLevel="0" collapsed="false"/>
    <row r="51" s="251" customFormat="true" ht="14.25" hidden="false" customHeight="false" outlineLevel="0" collapsed="false"/>
    <row r="52" s="251" customFormat="true" ht="14.25" hidden="false" customHeight="false" outlineLevel="0" collapsed="false"/>
    <row r="53" s="251" customFormat="true" ht="14.25" hidden="false" customHeight="false" outlineLevel="0" collapsed="false"/>
    <row r="54" s="251" customFormat="true" ht="14.25" hidden="false" customHeight="false" outlineLevel="0" collapsed="false"/>
    <row r="55" s="251" customFormat="true" ht="14.25" hidden="false" customHeight="false" outlineLevel="0" collapsed="false"/>
    <row r="56" s="251" customFormat="true" ht="14.25" hidden="false" customHeight="false" outlineLevel="0" collapsed="false"/>
    <row r="57" s="251" customFormat="true" ht="14.25" hidden="false" customHeight="false" outlineLevel="0" collapsed="false"/>
    <row r="58" s="251" customFormat="true" ht="14.25" hidden="false" customHeight="false" outlineLevel="0" collapsed="false"/>
    <row r="59" s="251" customFormat="true" ht="14.25" hidden="false" customHeight="false" outlineLevel="0" collapsed="false"/>
    <row r="60" s="251" customFormat="true" ht="14.25" hidden="false" customHeight="false" outlineLevel="0" collapsed="false"/>
    <row r="61" s="251" customFormat="true" ht="14.25" hidden="false" customHeight="false" outlineLevel="0" collapsed="false"/>
    <row r="62" s="251" customFormat="true" ht="14.25" hidden="false" customHeight="false" outlineLevel="0" collapsed="false"/>
    <row r="63" s="251" customFormat="true" ht="14.25" hidden="false" customHeight="false" outlineLevel="0" collapsed="false"/>
    <row r="64" s="251" customFormat="true" ht="14.25" hidden="false" customHeight="false" outlineLevel="0" collapsed="false"/>
    <row r="65" s="251" customFormat="true" ht="14.25" hidden="false" customHeight="false" outlineLevel="0" collapsed="false"/>
    <row r="66" s="251" customFormat="true" ht="14.25" hidden="false" customHeight="false" outlineLevel="0" collapsed="false"/>
    <row r="67" s="251" customFormat="true" ht="14.25" hidden="false" customHeight="false" outlineLevel="0" collapsed="false"/>
    <row r="68" s="251" customFormat="true" ht="14.25" hidden="false" customHeight="false" outlineLevel="0" collapsed="false"/>
    <row r="69" s="251" customFormat="true" ht="14.25" hidden="false" customHeight="false" outlineLevel="0" collapsed="false"/>
    <row r="70" s="251" customFormat="true" ht="14.25" hidden="false" customHeight="false" outlineLevel="0" collapsed="false"/>
    <row r="71" s="251" customFormat="true" ht="14.25" hidden="false" customHeight="false" outlineLevel="0" collapsed="false"/>
    <row r="72" s="251" customFormat="true" ht="14.25" hidden="false" customHeight="false" outlineLevel="0" collapsed="false"/>
    <row r="73" s="251" customFormat="true" ht="14.25" hidden="false" customHeight="false" outlineLevel="0" collapsed="false"/>
    <row r="74" s="251" customFormat="true" ht="14.25" hidden="false" customHeight="false" outlineLevel="0" collapsed="false"/>
    <row r="75" s="251" customFormat="true" ht="14.25" hidden="false" customHeight="false" outlineLevel="0" collapsed="false"/>
    <row r="76" s="251" customFormat="true" ht="14.25" hidden="false" customHeight="false" outlineLevel="0" collapsed="false"/>
    <row r="77" s="251" customFormat="true" ht="14.25" hidden="false" customHeight="false" outlineLevel="0" collapsed="false"/>
    <row r="78" s="251" customFormat="true" ht="14.25" hidden="false" customHeight="false" outlineLevel="0" collapsed="false"/>
    <row r="79" s="251" customFormat="true" ht="14.25" hidden="false" customHeight="false" outlineLevel="0" collapsed="false"/>
    <row r="80" s="251" customFormat="true" ht="14.25" hidden="false" customHeight="false" outlineLevel="0" collapsed="false"/>
    <row r="81" s="251" customFormat="true" ht="14.25" hidden="false" customHeight="false" outlineLevel="0" collapsed="false"/>
    <row r="82" s="251" customFormat="true" ht="14.25" hidden="false" customHeight="false" outlineLevel="0" collapsed="false"/>
    <row r="83" s="251" customFormat="true" ht="14.25" hidden="false" customHeight="false" outlineLevel="0" collapsed="false"/>
    <row r="84" s="251" customFormat="true" ht="14.25" hidden="false" customHeight="false" outlineLevel="0" collapsed="false"/>
    <row r="85" s="251" customFormat="true" ht="14.25" hidden="false" customHeight="false" outlineLevel="0" collapsed="false"/>
    <row r="86" s="251" customFormat="true" ht="14.25" hidden="false" customHeight="false" outlineLevel="0" collapsed="false"/>
    <row r="87" s="251" customFormat="true" ht="14.25" hidden="false" customHeight="false" outlineLevel="0" collapsed="false"/>
    <row r="88" s="251" customFormat="true" ht="14.25" hidden="false" customHeight="false" outlineLevel="0" collapsed="false"/>
    <row r="89" s="251" customFormat="true" ht="14.25" hidden="false" customHeight="false" outlineLevel="0" collapsed="false"/>
    <row r="90" s="251" customFormat="true" ht="14.25" hidden="false" customHeight="false" outlineLevel="0" collapsed="false"/>
    <row r="91" s="251" customFormat="true" ht="14.25" hidden="false" customHeight="false" outlineLevel="0" collapsed="false"/>
    <row r="92" s="251" customFormat="true" ht="14.25" hidden="false" customHeight="false" outlineLevel="0" collapsed="false"/>
    <row r="93" s="251" customFormat="true" ht="14.25" hidden="false" customHeight="false" outlineLevel="0" collapsed="false"/>
    <row r="94" s="251" customFormat="true" ht="14.25" hidden="false" customHeight="false" outlineLevel="0" collapsed="false"/>
    <row r="95" s="251" customFormat="true" ht="14.25" hidden="false" customHeight="false" outlineLevel="0" collapsed="false"/>
    <row r="96" s="251" customFormat="true" ht="14.25" hidden="false" customHeight="false" outlineLevel="0" collapsed="false"/>
    <row r="97" s="251" customFormat="true" ht="14.25" hidden="false" customHeight="true" outlineLevel="0" collapsed="false"/>
    <row r="98" s="251" customFormat="true" ht="14.25" hidden="false" customHeight="false" outlineLevel="0" collapsed="false"/>
    <row r="99" s="251" customFormat="true" ht="14.25" hidden="false" customHeight="true" outlineLevel="0" collapsed="false"/>
    <row r="100" s="251" customFormat="true" ht="14.25" hidden="false" customHeight="true" outlineLevel="0" collapsed="false"/>
    <row r="101" s="251" customFormat="true" ht="14.25" hidden="false" customHeight="true" outlineLevel="0" collapsed="false"/>
    <row r="102" s="251" customFormat="true" ht="14.25" hidden="false" customHeight="true" outlineLevel="0" collapsed="false"/>
    <row r="103" s="251" customFormat="true" ht="14.25" hidden="false" customHeight="true" outlineLevel="0" collapsed="false"/>
    <row r="104" s="251" customFormat="true" ht="14.25" hidden="false" customHeight="false" outlineLevel="0" collapsed="false"/>
    <row r="105" s="263" customFormat="true" ht="15" hidden="false" customHeight="true" outlineLevel="0" collapsed="false"/>
    <row r="106" s="251" customFormat="true" ht="14.25" hidden="false" customHeight="true" outlineLevel="0" collapsed="false"/>
    <row r="107" s="251" customFormat="true" ht="14.25" hidden="false" customHeight="true" outlineLevel="0" collapsed="false"/>
    <row r="108" s="251" customFormat="true" ht="14.25" hidden="false" customHeight="true" outlineLevel="0" collapsed="false"/>
    <row r="109" s="251" customFormat="true" ht="14.25" hidden="false" customHeight="true" outlineLevel="0" collapsed="false"/>
    <row r="110" s="251" customFormat="true" ht="14.25" hidden="false" customHeight="true" outlineLevel="0" collapsed="false"/>
    <row r="111" s="251" customFormat="true" ht="14.25" hidden="false" customHeight="true" outlineLevel="0" collapsed="false"/>
    <row r="112" s="251" customFormat="true" ht="14.25" hidden="false" customHeight="false" outlineLevel="0" collapsed="false"/>
    <row r="113" s="251" customFormat="true" ht="14.25" hidden="false" customHeight="false" outlineLevel="0" collapsed="false"/>
    <row r="114" s="251" customFormat="true" ht="14.25" hidden="false" customHeight="false" outlineLevel="0" collapsed="false"/>
    <row r="115" s="251" customFormat="true" ht="14.25" hidden="false" customHeight="false" outlineLevel="0" collapsed="false"/>
    <row r="116" s="251" customFormat="true" ht="14.25" hidden="false" customHeight="false" outlineLevel="0" collapsed="false"/>
    <row r="117" s="251" customFormat="true" ht="14.25" hidden="false" customHeight="false" outlineLevel="0" collapsed="false"/>
    <row r="118" s="251" customFormat="true" ht="14.25" hidden="false" customHeight="false" outlineLevel="0" collapsed="false"/>
    <row r="119" s="251" customFormat="true" ht="14.25" hidden="false" customHeight="false" outlineLevel="0" collapsed="false"/>
    <row r="120" s="251" customFormat="true" ht="14.25" hidden="false" customHeight="false" outlineLevel="0" collapsed="false"/>
    <row r="121" s="251" customFormat="true" ht="14.25" hidden="false" customHeight="false" outlineLevel="0" collapsed="false"/>
    <row r="122" s="251" customFormat="true" ht="14.25" hidden="false" customHeight="false" outlineLevel="0" collapsed="false"/>
    <row r="123" s="251" customFormat="true" ht="14.25" hidden="false" customHeight="false" outlineLevel="0" collapsed="false"/>
    <row r="124" s="251" customFormat="true" ht="14.25" hidden="false" customHeight="false" outlineLevel="0" collapsed="false"/>
    <row r="125" s="251" customFormat="true" ht="14.25" hidden="false" customHeight="false" outlineLevel="0" collapsed="false"/>
    <row r="126" s="251" customFormat="true" ht="14.25" hidden="false" customHeight="false" outlineLevel="0" collapsed="false"/>
    <row r="127" s="251" customFormat="true" ht="14.25" hidden="false" customHeight="false" outlineLevel="0" collapsed="false"/>
    <row r="128" s="251" customFormat="true" ht="14.25" hidden="false" customHeight="false" outlineLevel="0" collapsed="false"/>
    <row r="129" s="251" customFormat="true" ht="14.25" hidden="false" customHeight="false" outlineLevel="0" collapsed="false"/>
    <row r="130" s="251" customFormat="true" ht="14.25" hidden="false" customHeight="false" outlineLevel="0" collapsed="false"/>
    <row r="131" s="251" customFormat="true" ht="14.25" hidden="false" customHeight="false" outlineLevel="0" collapsed="false"/>
    <row r="132" s="251" customFormat="true" ht="14.25" hidden="false" customHeight="false" outlineLevel="0" collapsed="false"/>
    <row r="133" s="251" customFormat="true" ht="14.25" hidden="false" customHeight="false" outlineLevel="0" collapsed="false"/>
    <row r="134" s="251" customFormat="true" ht="14.25" hidden="false" customHeight="false" outlineLevel="0" collapsed="false"/>
    <row r="135" s="251" customFormat="true" ht="14.25" hidden="false" customHeight="false" outlineLevel="0" collapsed="false"/>
    <row r="136" s="251" customFormat="true" ht="14.25" hidden="false" customHeight="false" outlineLevel="0" collapsed="false"/>
    <row r="137" s="251" customFormat="true" ht="14.25" hidden="false" customHeight="false" outlineLevel="0" collapsed="false"/>
    <row r="138" s="251" customFormat="true" ht="14.25" hidden="false" customHeight="false" outlineLevel="0" collapsed="false"/>
    <row r="139" s="251" customFormat="true" ht="14.25" hidden="false" customHeight="false" outlineLevel="0" collapsed="false"/>
    <row r="140" s="251" customFormat="true" ht="14.25" hidden="false" customHeight="false" outlineLevel="0" collapsed="false"/>
    <row r="141" s="251" customFormat="true" ht="14.25" hidden="false" customHeight="false" outlineLevel="0" collapsed="false"/>
    <row r="142" s="251" customFormat="true" ht="14.25" hidden="false" customHeight="false" outlineLevel="0" collapsed="false"/>
    <row r="143" s="251" customFormat="true" ht="14.25" hidden="false" customHeight="false" outlineLevel="0" collapsed="false"/>
    <row r="144" s="251" customFormat="true" ht="14.25" hidden="false" customHeight="false" outlineLevel="0" collapsed="false"/>
    <row r="145" s="251" customFormat="true" ht="14.25" hidden="false" customHeight="false" outlineLevel="0" collapsed="false"/>
    <row r="147" s="29" customFormat="true" ht="12.75" hidden="false" customHeight="false" outlineLevel="0" collapsed="false"/>
    <row r="148" s="270" customFormat="true" ht="15" hidden="false" customHeight="false" outlineLevel="0" collapsed="false"/>
  </sheetData>
  <mergeCells count="9">
    <mergeCell ref="D6:G6"/>
    <mergeCell ref="C8:L8"/>
    <mergeCell ref="C9:L9"/>
    <mergeCell ref="C11:L11"/>
    <mergeCell ref="C17:L17"/>
    <mergeCell ref="C26:L26"/>
    <mergeCell ref="C34:L34"/>
    <mergeCell ref="C40:L40"/>
    <mergeCell ref="C45:L45"/>
  </mergeCells>
  <printOptions headings="false" gridLines="false" gridLinesSet="true" horizontalCentered="true" verticalCentered="false"/>
  <pageMargins left="0.420138888888889" right="0.390277777777778" top="0.570138888888889" bottom="0.5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B2:P14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Q27" activeCellId="0" sqref="Q27"/>
    </sheetView>
  </sheetViews>
  <sheetFormatPr defaultColWidth="12.70703125" defaultRowHeight="14.25" zeroHeight="false" outlineLevelRow="0" outlineLevelCol="0"/>
  <cols>
    <col collapsed="false" customWidth="true" hidden="false" outlineLevel="0" max="1" min="1" style="2" width="5.71"/>
    <col collapsed="false" customWidth="true" hidden="false" outlineLevel="0" max="2" min="2" style="2" width="1.99"/>
    <col collapsed="false" customWidth="true" hidden="false" outlineLevel="0" max="3" min="3" style="2" width="12.42"/>
    <col collapsed="false" customWidth="true" hidden="false" outlineLevel="0" max="4" min="4" style="2" width="9.14"/>
    <col collapsed="false" customWidth="true" hidden="false" outlineLevel="0" max="5" min="5" style="2" width="8.7"/>
    <col collapsed="false" customWidth="true" hidden="false" outlineLevel="0" max="6" min="6" style="2" width="9.7"/>
    <col collapsed="false" customWidth="true" hidden="false" outlineLevel="0" max="7" min="7" style="2" width="10.99"/>
    <col collapsed="false" customWidth="true" hidden="false" outlineLevel="0" max="8" min="8" style="2" width="3.42"/>
    <col collapsed="false" customWidth="true" hidden="false" outlineLevel="0" max="9" min="9" style="2" width="7.14"/>
    <col collapsed="false" customWidth="true" hidden="false" outlineLevel="0" max="10" min="10" style="2" width="9.41"/>
    <col collapsed="false" customWidth="true" hidden="false" outlineLevel="0" max="11" min="11" style="2" width="10.85"/>
    <col collapsed="false" customWidth="true" hidden="false" outlineLevel="0" max="12" min="12" style="2" width="9.56"/>
    <col collapsed="false" customWidth="true" hidden="false" outlineLevel="0" max="13" min="13" style="2" width="2.42"/>
    <col collapsed="false" customWidth="false" hidden="false" outlineLevel="0" max="257" min="14" style="2" width="12.7"/>
  </cols>
  <sheetData>
    <row r="2" customFormat="false" ht="15" hidden="false" customHeight="false" outlineLevel="0" collapsed="false"/>
    <row r="3" customFormat="false" ht="12" hidden="false" customHeight="true" outlineLevel="0" collapsed="false">
      <c r="B3" s="3"/>
      <c r="C3" s="4"/>
      <c r="D3" s="4"/>
      <c r="E3" s="4"/>
      <c r="F3" s="4"/>
      <c r="G3" s="4"/>
      <c r="H3" s="4"/>
      <c r="I3" s="4"/>
      <c r="J3" s="4"/>
      <c r="K3" s="4"/>
      <c r="L3" s="4"/>
      <c r="M3" s="5"/>
    </row>
    <row r="4" customFormat="false" ht="69.95" hidden="false" customHeight="true" outlineLevel="0" collapsed="false">
      <c r="B4" s="6"/>
      <c r="C4" s="7"/>
      <c r="D4" s="8"/>
      <c r="E4" s="308"/>
      <c r="F4" s="10"/>
      <c r="G4" s="10"/>
      <c r="H4" s="8"/>
      <c r="I4" s="8"/>
      <c r="J4" s="8"/>
      <c r="K4" s="11"/>
      <c r="L4" s="309"/>
      <c r="M4" s="13"/>
    </row>
    <row r="5" customFormat="false" ht="6.75" hidden="false" customHeight="true" outlineLevel="0" collapsed="false">
      <c r="B5" s="6"/>
      <c r="C5" s="14"/>
      <c r="D5" s="14"/>
      <c r="E5" s="14"/>
      <c r="F5" s="14"/>
      <c r="G5" s="14"/>
      <c r="H5" s="14"/>
      <c r="I5" s="14"/>
      <c r="J5" s="14"/>
      <c r="K5" s="14"/>
      <c r="L5" s="14"/>
      <c r="M5" s="13"/>
    </row>
    <row r="6" customFormat="false" ht="41.25" hidden="false" customHeight="true" outlineLevel="0" collapsed="false">
      <c r="B6" s="6"/>
      <c r="C6" s="15" t="s">
        <v>0</v>
      </c>
      <c r="D6" s="342" t="s">
        <v>228</v>
      </c>
      <c r="E6" s="342"/>
      <c r="F6" s="342"/>
      <c r="G6" s="342"/>
      <c r="H6" s="14"/>
      <c r="I6" s="311" t="s">
        <v>2</v>
      </c>
      <c r="J6" s="172" t="n">
        <v>6</v>
      </c>
      <c r="K6" s="312" t="s">
        <v>3</v>
      </c>
      <c r="L6" s="20" t="n">
        <v>12</v>
      </c>
      <c r="M6" s="13"/>
    </row>
    <row r="7" customFormat="false" ht="10.5" hidden="false" customHeight="true" outlineLevel="0" collapsed="false">
      <c r="B7" s="6"/>
      <c r="C7" s="14"/>
      <c r="D7" s="14"/>
      <c r="E7" s="14"/>
      <c r="F7" s="14"/>
      <c r="G7" s="14"/>
      <c r="H7" s="14"/>
      <c r="I7" s="14"/>
      <c r="J7" s="14"/>
      <c r="K7" s="14"/>
      <c r="L7" s="14"/>
      <c r="M7" s="13"/>
    </row>
    <row r="8" customFormat="false" ht="15" hidden="false" customHeight="false" outlineLevel="0" collapsed="false">
      <c r="B8" s="6"/>
      <c r="C8" s="343"/>
      <c r="D8" s="343"/>
      <c r="E8" s="343"/>
      <c r="F8" s="343"/>
      <c r="G8" s="343"/>
      <c r="H8" s="343"/>
      <c r="I8" s="343"/>
      <c r="J8" s="343"/>
      <c r="K8" s="343"/>
      <c r="L8" s="343"/>
      <c r="M8" s="13"/>
    </row>
    <row r="9" customFormat="false" ht="16.5" hidden="false" customHeight="false" outlineLevel="0" collapsed="false">
      <c r="B9" s="6"/>
      <c r="C9" s="344" t="s">
        <v>229</v>
      </c>
      <c r="D9" s="344"/>
      <c r="E9" s="344"/>
      <c r="F9" s="344"/>
      <c r="G9" s="344"/>
      <c r="H9" s="344"/>
      <c r="I9" s="344"/>
      <c r="J9" s="344"/>
      <c r="K9" s="344"/>
      <c r="L9" s="344"/>
      <c r="M9" s="13"/>
    </row>
    <row r="10" customFormat="false" ht="14.25" hidden="false" customHeight="false" outlineLevel="0" collapsed="false">
      <c r="B10" s="6"/>
      <c r="M10" s="13"/>
    </row>
    <row r="11" customFormat="false" ht="20.1" hidden="false" customHeight="true" outlineLevel="0" collapsed="false">
      <c r="B11" s="6"/>
      <c r="C11" s="343"/>
      <c r="D11" s="345"/>
      <c r="E11" s="346" t="s">
        <v>230</v>
      </c>
      <c r="F11" s="347"/>
      <c r="G11" s="348"/>
      <c r="H11" s="343"/>
      <c r="I11" s="343"/>
      <c r="J11" s="349" t="n">
        <f aca="false">'C.D.T. PRESIÓN'!M48*'C.D.T. PRESIÓN'!J51/100</f>
        <v>3</v>
      </c>
      <c r="K11" s="291" t="s">
        <v>187</v>
      </c>
      <c r="L11" s="345"/>
      <c r="M11" s="13"/>
      <c r="N11" s="350"/>
    </row>
    <row r="12" customFormat="false" ht="8.1" hidden="false" customHeight="true" outlineLevel="0" collapsed="false">
      <c r="B12" s="6"/>
      <c r="C12" s="343"/>
      <c r="D12" s="345"/>
      <c r="E12" s="284"/>
      <c r="F12" s="351"/>
      <c r="G12" s="343"/>
      <c r="H12" s="343"/>
      <c r="I12" s="343"/>
      <c r="J12" s="50"/>
      <c r="K12" s="50"/>
      <c r="L12" s="345"/>
      <c r="M12" s="13"/>
    </row>
    <row r="13" customFormat="false" ht="20.1" hidden="false" customHeight="true" outlineLevel="0" collapsed="false">
      <c r="B13" s="6"/>
      <c r="C13" s="343"/>
      <c r="E13" s="352" t="s">
        <v>231</v>
      </c>
      <c r="J13" s="353" t="n">
        <f aca="false">'C.D.T. PRESIÓN'!E34</f>
        <v>3.62</v>
      </c>
      <c r="K13" s="291" t="s">
        <v>170</v>
      </c>
      <c r="M13" s="13"/>
    </row>
    <row r="14" customFormat="false" ht="8.1" hidden="false" customHeight="true" outlineLevel="0" collapsed="false">
      <c r="B14" s="6"/>
      <c r="C14" s="343"/>
      <c r="E14" s="287"/>
      <c r="J14" s="50"/>
      <c r="K14" s="291"/>
      <c r="M14" s="13"/>
    </row>
    <row r="15" customFormat="false" ht="20.1" hidden="false" customHeight="true" outlineLevel="0" collapsed="false">
      <c r="B15" s="6"/>
      <c r="C15" s="343"/>
      <c r="E15" s="283" t="s">
        <v>232</v>
      </c>
      <c r="F15" s="354" t="n">
        <f aca="false">'C.D.T. PRESIÓN'!L42</f>
        <v>26</v>
      </c>
      <c r="G15" s="291" t="s">
        <v>233</v>
      </c>
      <c r="H15" s="283" t="s">
        <v>46</v>
      </c>
      <c r="I15" s="283"/>
      <c r="J15" s="353" t="n">
        <f aca="false">F15*1.425</f>
        <v>37.05</v>
      </c>
      <c r="K15" s="291" t="s">
        <v>234</v>
      </c>
      <c r="M15" s="13"/>
    </row>
    <row r="16" customFormat="false" ht="20.1" hidden="false" customHeight="true" outlineLevel="0" collapsed="false">
      <c r="B16" s="6"/>
      <c r="C16" s="343"/>
      <c r="E16" s="283"/>
      <c r="F16" s="50"/>
      <c r="G16" s="50"/>
      <c r="H16" s="50"/>
      <c r="I16" s="50"/>
      <c r="J16" s="345"/>
      <c r="K16" s="50"/>
      <c r="M16" s="13"/>
    </row>
    <row r="17" customFormat="false" ht="14.25" hidden="false" customHeight="false" outlineLevel="0" collapsed="false">
      <c r="B17" s="6"/>
      <c r="C17" s="283"/>
      <c r="E17" s="287" t="s">
        <v>235</v>
      </c>
      <c r="F17" s="355"/>
      <c r="G17" s="50"/>
      <c r="H17" s="50"/>
      <c r="I17" s="50"/>
      <c r="J17" s="50"/>
      <c r="K17" s="50"/>
      <c r="M17" s="13"/>
    </row>
    <row r="18" customFormat="false" ht="14.25" hidden="false" customHeight="false" outlineLevel="0" collapsed="false">
      <c r="B18" s="6"/>
      <c r="C18" s="283"/>
      <c r="E18" s="283"/>
      <c r="F18" s="355"/>
      <c r="G18" s="50"/>
      <c r="H18" s="50"/>
      <c r="I18" s="50"/>
      <c r="J18" s="50"/>
      <c r="K18" s="50"/>
      <c r="M18" s="13"/>
    </row>
    <row r="19" customFormat="false" ht="20.1" hidden="false" customHeight="true" outlineLevel="0" collapsed="false">
      <c r="B19" s="6"/>
      <c r="C19" s="343"/>
      <c r="D19" s="343"/>
      <c r="F19" s="287" t="s">
        <v>236</v>
      </c>
      <c r="G19" s="343"/>
      <c r="H19" s="314" t="s">
        <v>237</v>
      </c>
      <c r="I19" s="343"/>
      <c r="J19" s="354" t="n">
        <f aca="false">FLOOR(J15,1)</f>
        <v>37</v>
      </c>
      <c r="K19" s="283" t="s">
        <v>234</v>
      </c>
      <c r="M19" s="13"/>
    </row>
    <row r="20" customFormat="false" ht="8.1" hidden="false" customHeight="true" outlineLevel="0" collapsed="false">
      <c r="B20" s="6"/>
      <c r="C20" s="287"/>
      <c r="D20" s="343"/>
      <c r="F20" s="287"/>
      <c r="G20" s="343"/>
      <c r="H20" s="314"/>
      <c r="I20" s="343"/>
      <c r="J20" s="343"/>
      <c r="K20" s="283"/>
      <c r="M20" s="13"/>
    </row>
    <row r="21" customFormat="false" ht="20.1" hidden="false" customHeight="true" outlineLevel="0" collapsed="false">
      <c r="B21" s="6"/>
      <c r="C21" s="287"/>
      <c r="D21" s="343"/>
      <c r="F21" s="287" t="s">
        <v>238</v>
      </c>
      <c r="G21" s="343"/>
      <c r="H21" s="314" t="s">
        <v>239</v>
      </c>
      <c r="I21" s="343"/>
      <c r="J21" s="354" t="n">
        <f aca="false">+J19+20</f>
        <v>57</v>
      </c>
      <c r="K21" s="283" t="s">
        <v>234</v>
      </c>
      <c r="M21" s="13"/>
    </row>
    <row r="22" customFormat="false" ht="20.1" hidden="false" customHeight="true" outlineLevel="0" collapsed="false">
      <c r="B22" s="6"/>
      <c r="C22" s="287"/>
      <c r="D22" s="343"/>
      <c r="F22" s="287"/>
      <c r="G22" s="343"/>
      <c r="H22" s="314"/>
      <c r="I22" s="343"/>
      <c r="J22" s="345"/>
      <c r="K22" s="283"/>
      <c r="M22" s="13"/>
    </row>
    <row r="23" customFormat="false" ht="15" hidden="false" customHeight="false" outlineLevel="0" collapsed="false">
      <c r="B23" s="6"/>
      <c r="C23" s="343"/>
      <c r="D23" s="343"/>
      <c r="E23" s="287" t="s">
        <v>240</v>
      </c>
      <c r="F23" s="315"/>
      <c r="G23" s="315"/>
      <c r="H23" s="317"/>
      <c r="I23" s="317"/>
      <c r="J23" s="354" t="n">
        <f aca="false">IF(3&gt;J11,P32,IF(5&gt;J11,P33,IF(7.5&gt;J11,P34,IF(15&gt;J11,P35,IF(30&gt;J11,P36,IF(30&lt;J11,P38,"PILAS"))))))</f>
        <v>1.8</v>
      </c>
      <c r="K23" s="283" t="s">
        <v>241</v>
      </c>
      <c r="M23" s="13"/>
    </row>
    <row r="24" customFormat="false" ht="8.1" hidden="false" customHeight="true" outlineLevel="0" collapsed="false">
      <c r="B24" s="6"/>
      <c r="C24" s="343"/>
      <c r="D24" s="343"/>
      <c r="E24" s="287"/>
      <c r="F24" s="315"/>
      <c r="G24" s="315"/>
      <c r="H24" s="317"/>
      <c r="I24" s="317"/>
      <c r="J24" s="345"/>
      <c r="K24" s="283"/>
      <c r="M24" s="13"/>
    </row>
    <row r="25" customFormat="false" ht="15" hidden="false" customHeight="false" outlineLevel="0" collapsed="false">
      <c r="B25" s="6"/>
      <c r="C25" s="343"/>
      <c r="D25" s="343"/>
      <c r="E25" s="287"/>
      <c r="F25" s="315"/>
      <c r="G25" s="315"/>
      <c r="H25" s="317"/>
      <c r="I25" s="317"/>
      <c r="J25" s="354" t="n">
        <f aca="false">+J23*60</f>
        <v>108</v>
      </c>
      <c r="K25" s="283" t="s">
        <v>242</v>
      </c>
      <c r="M25" s="13"/>
    </row>
    <row r="26" customFormat="false" ht="15" hidden="false" customHeight="false" outlineLevel="0" collapsed="false">
      <c r="B26" s="6"/>
      <c r="C26" s="283"/>
      <c r="K26" s="50"/>
      <c r="M26" s="13"/>
    </row>
    <row r="27" customFormat="false" ht="16.5" hidden="false" customHeight="false" outlineLevel="0" collapsed="false">
      <c r="B27" s="6"/>
      <c r="C27" s="356" t="s">
        <v>243</v>
      </c>
      <c r="D27" s="356"/>
      <c r="E27" s="356"/>
      <c r="F27" s="356"/>
      <c r="G27" s="356"/>
      <c r="H27" s="356"/>
      <c r="I27" s="356"/>
      <c r="J27" s="356"/>
      <c r="K27" s="356"/>
      <c r="L27" s="356"/>
      <c r="M27" s="13"/>
    </row>
    <row r="28" customFormat="false" ht="14.25" hidden="false" customHeight="false" outlineLevel="0" collapsed="false">
      <c r="B28" s="6"/>
      <c r="C28" s="283"/>
      <c r="D28" s="50"/>
      <c r="E28" s="50"/>
      <c r="F28" s="50"/>
      <c r="G28" s="50"/>
      <c r="H28" s="50"/>
      <c r="I28" s="50"/>
      <c r="J28" s="50"/>
      <c r="K28" s="50"/>
      <c r="L28" s="50"/>
      <c r="M28" s="13"/>
    </row>
    <row r="29" customFormat="false" ht="15" hidden="false" customHeight="false" outlineLevel="0" collapsed="false">
      <c r="B29" s="6"/>
      <c r="C29" s="287" t="s">
        <v>244</v>
      </c>
      <c r="D29" s="50"/>
      <c r="E29" s="50"/>
      <c r="F29" s="50"/>
      <c r="G29" s="50"/>
      <c r="H29" s="50"/>
      <c r="I29" s="50"/>
      <c r="J29" s="50"/>
      <c r="K29" s="50"/>
      <c r="L29" s="50"/>
      <c r="M29" s="13"/>
    </row>
    <row r="30" customFormat="false" ht="18" hidden="false" customHeight="true" outlineLevel="0" collapsed="false">
      <c r="B30" s="6"/>
      <c r="C30" s="343"/>
      <c r="D30" s="343"/>
      <c r="E30" s="343"/>
      <c r="F30" s="315" t="s">
        <v>245</v>
      </c>
      <c r="G30" s="357" t="n">
        <v>65</v>
      </c>
      <c r="H30" s="291" t="s">
        <v>183</v>
      </c>
      <c r="I30" s="291" t="s">
        <v>46</v>
      </c>
      <c r="J30" s="358" t="n">
        <f aca="false">J13*G30/100</f>
        <v>2.353</v>
      </c>
      <c r="K30" s="291" t="s">
        <v>170</v>
      </c>
      <c r="L30" s="50"/>
      <c r="M30" s="13"/>
      <c r="O30" s="359" t="s">
        <v>246</v>
      </c>
      <c r="P30" s="360" t="s">
        <v>247</v>
      </c>
    </row>
    <row r="31" customFormat="false" ht="18" hidden="false" customHeight="true" outlineLevel="0" collapsed="false">
      <c r="B31" s="6"/>
      <c r="C31" s="343"/>
      <c r="D31" s="343"/>
      <c r="E31" s="343"/>
      <c r="F31" s="315"/>
      <c r="G31" s="50"/>
      <c r="H31" s="48"/>
      <c r="I31" s="50"/>
      <c r="J31" s="50"/>
      <c r="K31" s="48"/>
      <c r="L31" s="50"/>
      <c r="M31" s="13"/>
      <c r="O31" s="361"/>
      <c r="P31" s="362"/>
    </row>
    <row r="32" customFormat="false" ht="15" hidden="false" customHeight="false" outlineLevel="0" collapsed="false">
      <c r="B32" s="6"/>
      <c r="C32" s="287" t="s">
        <v>248</v>
      </c>
      <c r="D32" s="343"/>
      <c r="E32" s="343"/>
      <c r="F32" s="315"/>
      <c r="G32" s="50"/>
      <c r="H32" s="48"/>
      <c r="I32" s="50"/>
      <c r="J32" s="363"/>
      <c r="K32" s="48"/>
      <c r="L32" s="50"/>
      <c r="M32" s="13"/>
      <c r="O32" s="364" t="s">
        <v>249</v>
      </c>
      <c r="P32" s="365" t="n">
        <v>1.2</v>
      </c>
    </row>
    <row r="33" customFormat="false" ht="18" hidden="false" customHeight="true" outlineLevel="0" collapsed="false">
      <c r="B33" s="6"/>
      <c r="C33" s="343"/>
      <c r="F33" s="343"/>
      <c r="G33" s="315" t="s">
        <v>250</v>
      </c>
      <c r="I33" s="291" t="s">
        <v>46</v>
      </c>
      <c r="J33" s="366" t="n">
        <f aca="false">J30*J25/4</f>
        <v>63.531</v>
      </c>
      <c r="K33" s="291" t="s">
        <v>251</v>
      </c>
      <c r="M33" s="13"/>
      <c r="O33" s="367" t="s">
        <v>252</v>
      </c>
      <c r="P33" s="365" t="n">
        <v>1.8</v>
      </c>
    </row>
    <row r="34" customFormat="false" ht="15.75" hidden="false" customHeight="false" outlineLevel="0" collapsed="false">
      <c r="B34" s="6"/>
      <c r="C34" s="343"/>
      <c r="F34" s="315"/>
      <c r="G34" s="317"/>
      <c r="I34" s="50"/>
      <c r="J34" s="263"/>
      <c r="K34" s="48"/>
      <c r="M34" s="13"/>
      <c r="O34" s="367" t="s">
        <v>253</v>
      </c>
      <c r="P34" s="365" t="n">
        <v>2</v>
      </c>
    </row>
    <row r="35" customFormat="false" ht="15.75" hidden="false" customHeight="false" outlineLevel="0" collapsed="false">
      <c r="B35" s="6"/>
      <c r="C35" s="287" t="s">
        <v>254</v>
      </c>
      <c r="F35" s="315"/>
      <c r="G35" s="317"/>
      <c r="I35" s="50"/>
      <c r="J35" s="263"/>
      <c r="K35" s="48"/>
      <c r="M35" s="13"/>
      <c r="O35" s="367" t="s">
        <v>255</v>
      </c>
      <c r="P35" s="365" t="n">
        <v>3</v>
      </c>
    </row>
    <row r="36" customFormat="false" ht="18" hidden="false" customHeight="true" outlineLevel="0" collapsed="false">
      <c r="B36" s="6"/>
      <c r="C36" s="343"/>
      <c r="D36" s="343"/>
      <c r="E36" s="343"/>
      <c r="F36" s="298" t="s">
        <v>256</v>
      </c>
      <c r="G36" s="368" t="s">
        <v>257</v>
      </c>
      <c r="H36" s="368"/>
      <c r="I36" s="50" t="s">
        <v>46</v>
      </c>
      <c r="J36" s="366" t="n">
        <f aca="false">(J21+14.7)/(J21-J19)*J33</f>
        <v>227.758635</v>
      </c>
      <c r="K36" s="291" t="s">
        <v>251</v>
      </c>
      <c r="M36" s="13"/>
      <c r="O36" s="367" t="s">
        <v>258</v>
      </c>
      <c r="P36" s="365" t="n">
        <v>4</v>
      </c>
    </row>
    <row r="37" customFormat="false" ht="18" hidden="false" customHeight="true" outlineLevel="0" collapsed="false">
      <c r="B37" s="6"/>
      <c r="C37" s="343"/>
      <c r="D37" s="343"/>
      <c r="E37" s="343"/>
      <c r="G37" s="291" t="s">
        <v>259</v>
      </c>
      <c r="H37" s="291"/>
      <c r="I37" s="50"/>
      <c r="M37" s="13"/>
      <c r="O37" s="367"/>
      <c r="P37" s="365"/>
    </row>
    <row r="38" customFormat="false" ht="16.5" hidden="false" customHeight="false" outlineLevel="0" collapsed="false">
      <c r="B38" s="6"/>
      <c r="C38" s="343"/>
      <c r="F38" s="338"/>
      <c r="M38" s="13"/>
      <c r="O38" s="369" t="s">
        <v>260</v>
      </c>
      <c r="P38" s="370" t="n">
        <v>6</v>
      </c>
    </row>
    <row r="39" customFormat="false" ht="18" hidden="false" customHeight="true" outlineLevel="0" collapsed="false">
      <c r="B39" s="6"/>
      <c r="C39" s="343"/>
      <c r="D39" s="343"/>
      <c r="E39" s="371"/>
      <c r="F39" s="288" t="s">
        <v>261</v>
      </c>
      <c r="G39" s="354" t="n">
        <v>1</v>
      </c>
      <c r="H39" s="343"/>
      <c r="I39" s="293" t="s">
        <v>262</v>
      </c>
      <c r="K39" s="343"/>
      <c r="M39" s="13"/>
    </row>
    <row r="40" customFormat="false" ht="14.25" hidden="false" customHeight="false" outlineLevel="0" collapsed="false">
      <c r="B40" s="6"/>
      <c r="C40" s="343"/>
      <c r="D40" s="343"/>
      <c r="E40" s="371"/>
      <c r="G40" s="48"/>
      <c r="H40" s="48"/>
      <c r="K40" s="343"/>
      <c r="M40" s="13"/>
    </row>
    <row r="41" customFormat="false" ht="18" hidden="false" customHeight="true" outlineLevel="0" collapsed="false">
      <c r="B41" s="6"/>
      <c r="C41" s="343"/>
      <c r="D41" s="343"/>
      <c r="E41" s="371"/>
      <c r="F41" s="287" t="s">
        <v>3</v>
      </c>
      <c r="G41" s="354" t="n">
        <v>300</v>
      </c>
      <c r="H41" s="343"/>
      <c r="I41" s="293" t="s">
        <v>263</v>
      </c>
      <c r="M41" s="13"/>
      <c r="O41" s="372" t="s">
        <v>264</v>
      </c>
    </row>
    <row r="42" customFormat="false" ht="14.25" hidden="false" customHeight="false" outlineLevel="0" collapsed="false">
      <c r="B42" s="6"/>
      <c r="E42" s="260"/>
      <c r="F42" s="148"/>
      <c r="G42" s="282"/>
      <c r="H42" s="148"/>
      <c r="I42" s="260"/>
      <c r="J42" s="148"/>
      <c r="K42" s="282"/>
      <c r="M42" s="13"/>
    </row>
    <row r="43" customFormat="false" ht="14.25" hidden="false" customHeight="false" outlineLevel="0" collapsed="false">
      <c r="B43" s="6"/>
      <c r="E43" s="260"/>
      <c r="F43" s="288"/>
      <c r="G43" s="283"/>
      <c r="H43" s="373"/>
      <c r="I43" s="293"/>
      <c r="J43" s="148"/>
      <c r="K43" s="282"/>
      <c r="M43" s="13"/>
    </row>
    <row r="44" s="251" customFormat="true" ht="12" hidden="false" customHeight="true" outlineLevel="0" collapsed="false">
      <c r="B44" s="252"/>
      <c r="C44" s="307"/>
      <c r="D44" s="307"/>
      <c r="E44" s="307"/>
      <c r="F44" s="307"/>
      <c r="G44" s="307"/>
      <c r="H44" s="307"/>
      <c r="I44" s="307"/>
      <c r="J44" s="307"/>
      <c r="K44" s="307"/>
      <c r="L44" s="307"/>
      <c r="M44" s="259"/>
    </row>
    <row r="45" s="251" customFormat="true" ht="14.25" hidden="false" customHeight="false" outlineLevel="0" collapsed="false"/>
    <row r="46" s="251" customFormat="true" ht="14.25" hidden="false" customHeight="false" outlineLevel="0" collapsed="false"/>
    <row r="47" s="251" customFormat="true" ht="14.25" hidden="false" customHeight="false" outlineLevel="0" collapsed="false"/>
    <row r="48" s="251" customFormat="true" ht="14.25" hidden="false" customHeight="false" outlineLevel="0" collapsed="false"/>
    <row r="49" s="251" customFormat="true" ht="14.25" hidden="false" customHeight="false" outlineLevel="0" collapsed="false"/>
    <row r="50" s="251" customFormat="true" ht="14.25" hidden="false" customHeight="false" outlineLevel="0" collapsed="false"/>
    <row r="51" s="251" customFormat="true" ht="14.25" hidden="false" customHeight="false" outlineLevel="0" collapsed="false"/>
    <row r="52" s="251" customFormat="true" ht="14.25" hidden="false" customHeight="false" outlineLevel="0" collapsed="false"/>
    <row r="53" s="251" customFormat="true" ht="14.25" hidden="false" customHeight="false" outlineLevel="0" collapsed="false"/>
    <row r="54" s="251" customFormat="true" ht="14.25" hidden="false" customHeight="false" outlineLevel="0" collapsed="false"/>
    <row r="55" s="251" customFormat="true" ht="14.25" hidden="false" customHeight="false" outlineLevel="0" collapsed="false"/>
    <row r="56" s="251" customFormat="true" ht="14.25" hidden="false" customHeight="false" outlineLevel="0" collapsed="false"/>
    <row r="57" s="251" customFormat="true" ht="14.25" hidden="false" customHeight="false" outlineLevel="0" collapsed="false"/>
    <row r="58" s="251" customFormat="true" ht="14.25" hidden="false" customHeight="false" outlineLevel="0" collapsed="false"/>
    <row r="59" s="251" customFormat="true" ht="14.25" hidden="false" customHeight="false" outlineLevel="0" collapsed="false"/>
    <row r="60" s="251" customFormat="true" ht="14.25" hidden="false" customHeight="false" outlineLevel="0" collapsed="false"/>
    <row r="61" s="251" customFormat="true" ht="14.25" hidden="false" customHeight="false" outlineLevel="0" collapsed="false"/>
    <row r="62" s="251" customFormat="true" ht="14.25" hidden="false" customHeight="false" outlineLevel="0" collapsed="false"/>
    <row r="63" s="251" customFormat="true" ht="14.25" hidden="false" customHeight="false" outlineLevel="0" collapsed="false"/>
    <row r="64" s="251" customFormat="true" ht="14.25" hidden="false" customHeight="false" outlineLevel="0" collapsed="false"/>
    <row r="65" s="251" customFormat="true" ht="14.25" hidden="false" customHeight="false" outlineLevel="0" collapsed="false"/>
    <row r="66" s="251" customFormat="true" ht="14.25" hidden="false" customHeight="false" outlineLevel="0" collapsed="false"/>
    <row r="67" s="251" customFormat="true" ht="14.25" hidden="false" customHeight="false" outlineLevel="0" collapsed="false"/>
    <row r="68" s="251" customFormat="true" ht="14.25" hidden="false" customHeight="false" outlineLevel="0" collapsed="false"/>
    <row r="69" s="251" customFormat="true" ht="14.25" hidden="false" customHeight="false" outlineLevel="0" collapsed="false"/>
    <row r="70" s="251" customFormat="true" ht="14.25" hidden="false" customHeight="false" outlineLevel="0" collapsed="false"/>
    <row r="71" s="251" customFormat="true" ht="14.25" hidden="false" customHeight="false" outlineLevel="0" collapsed="false"/>
    <row r="72" s="251" customFormat="true" ht="14.25" hidden="false" customHeight="false" outlineLevel="0" collapsed="false"/>
    <row r="73" s="251" customFormat="true" ht="14.25" hidden="false" customHeight="false" outlineLevel="0" collapsed="false"/>
    <row r="74" s="251" customFormat="true" ht="14.25" hidden="false" customHeight="false" outlineLevel="0" collapsed="false"/>
    <row r="75" s="251" customFormat="true" ht="14.25" hidden="false" customHeight="false" outlineLevel="0" collapsed="false"/>
    <row r="76" s="251" customFormat="true" ht="14.25" hidden="false" customHeight="false" outlineLevel="0" collapsed="false"/>
    <row r="77" s="251" customFormat="true" ht="14.25" hidden="false" customHeight="false" outlineLevel="0" collapsed="false"/>
    <row r="78" s="251" customFormat="true" ht="14.25" hidden="false" customHeight="false" outlineLevel="0" collapsed="false"/>
    <row r="79" s="251" customFormat="true" ht="14.25" hidden="false" customHeight="false" outlineLevel="0" collapsed="false"/>
    <row r="80" s="251" customFormat="true" ht="14.25" hidden="false" customHeight="false" outlineLevel="0" collapsed="false"/>
    <row r="81" s="251" customFormat="true" ht="14.25" hidden="false" customHeight="false" outlineLevel="0" collapsed="false"/>
    <row r="82" s="251" customFormat="true" ht="14.25" hidden="false" customHeight="false" outlineLevel="0" collapsed="false"/>
    <row r="83" s="251" customFormat="true" ht="14.25" hidden="false" customHeight="false" outlineLevel="0" collapsed="false"/>
    <row r="84" s="251" customFormat="true" ht="14.25" hidden="false" customHeight="false" outlineLevel="0" collapsed="false"/>
    <row r="85" s="251" customFormat="true" ht="14.25" hidden="false" customHeight="false" outlineLevel="0" collapsed="false"/>
    <row r="86" s="251" customFormat="true" ht="14.25" hidden="false" customHeight="false" outlineLevel="0" collapsed="false"/>
    <row r="87" s="251" customFormat="true" ht="14.25" hidden="false" customHeight="false" outlineLevel="0" collapsed="false"/>
    <row r="88" s="251" customFormat="true" ht="14.25" hidden="false" customHeight="false" outlineLevel="0" collapsed="false"/>
    <row r="89" s="251" customFormat="true" ht="14.25" hidden="false" customHeight="false" outlineLevel="0" collapsed="false"/>
    <row r="90" s="251" customFormat="true" ht="14.25" hidden="false" customHeight="false" outlineLevel="0" collapsed="false"/>
    <row r="91" s="251" customFormat="true" ht="14.25" hidden="false" customHeight="false" outlineLevel="0" collapsed="false"/>
    <row r="92" s="251" customFormat="true" ht="14.25" hidden="false" customHeight="false" outlineLevel="0" collapsed="false"/>
    <row r="93" s="251" customFormat="true" ht="14.25" hidden="false" customHeight="true" outlineLevel="0" collapsed="false"/>
    <row r="94" s="251" customFormat="true" ht="14.25" hidden="false" customHeight="false" outlineLevel="0" collapsed="false"/>
    <row r="95" s="251" customFormat="true" ht="14.25" hidden="false" customHeight="true" outlineLevel="0" collapsed="false"/>
    <row r="96" s="251" customFormat="true" ht="14.25" hidden="false" customHeight="true" outlineLevel="0" collapsed="false"/>
    <row r="97" s="251" customFormat="true" ht="14.25" hidden="false" customHeight="true" outlineLevel="0" collapsed="false"/>
    <row r="98" s="251" customFormat="true" ht="14.25" hidden="false" customHeight="true" outlineLevel="0" collapsed="false"/>
    <row r="99" s="251" customFormat="true" ht="14.25" hidden="false" customHeight="true" outlineLevel="0" collapsed="false"/>
    <row r="100" s="251" customFormat="true" ht="14.25" hidden="false" customHeight="false" outlineLevel="0" collapsed="false"/>
    <row r="101" s="263" customFormat="true" ht="15" hidden="false" customHeight="true" outlineLevel="0" collapsed="false"/>
    <row r="102" s="251" customFormat="true" ht="14.25" hidden="false" customHeight="true" outlineLevel="0" collapsed="false"/>
    <row r="103" s="251" customFormat="true" ht="14.25" hidden="false" customHeight="true" outlineLevel="0" collapsed="false"/>
    <row r="104" s="251" customFormat="true" ht="14.25" hidden="false" customHeight="true" outlineLevel="0" collapsed="false"/>
    <row r="105" s="251" customFormat="true" ht="14.25" hidden="false" customHeight="true" outlineLevel="0" collapsed="false"/>
    <row r="106" s="251" customFormat="true" ht="14.25" hidden="false" customHeight="true" outlineLevel="0" collapsed="false"/>
    <row r="107" s="251" customFormat="true" ht="14.25" hidden="false" customHeight="true" outlineLevel="0" collapsed="false"/>
    <row r="108" s="251" customFormat="true" ht="14.25" hidden="false" customHeight="false" outlineLevel="0" collapsed="false"/>
    <row r="109" s="251" customFormat="true" ht="14.25" hidden="false" customHeight="false" outlineLevel="0" collapsed="false"/>
    <row r="110" s="251" customFormat="true" ht="14.25" hidden="false" customHeight="false" outlineLevel="0" collapsed="false"/>
    <row r="111" s="251" customFormat="true" ht="14.25" hidden="false" customHeight="false" outlineLevel="0" collapsed="false"/>
    <row r="112" s="251" customFormat="true" ht="14.25" hidden="false" customHeight="false" outlineLevel="0" collapsed="false"/>
    <row r="113" s="251" customFormat="true" ht="14.25" hidden="false" customHeight="false" outlineLevel="0" collapsed="false"/>
    <row r="114" s="251" customFormat="true" ht="14.25" hidden="false" customHeight="false" outlineLevel="0" collapsed="false"/>
    <row r="115" s="251" customFormat="true" ht="14.25" hidden="false" customHeight="false" outlineLevel="0" collapsed="false"/>
    <row r="116" s="251" customFormat="true" ht="14.25" hidden="false" customHeight="false" outlineLevel="0" collapsed="false"/>
    <row r="117" s="251" customFormat="true" ht="14.25" hidden="false" customHeight="false" outlineLevel="0" collapsed="false"/>
    <row r="118" s="251" customFormat="true" ht="14.25" hidden="false" customHeight="false" outlineLevel="0" collapsed="false"/>
    <row r="119" s="251" customFormat="true" ht="14.25" hidden="false" customHeight="false" outlineLevel="0" collapsed="false"/>
    <row r="120" s="251" customFormat="true" ht="14.25" hidden="false" customHeight="false" outlineLevel="0" collapsed="false"/>
    <row r="121" s="251" customFormat="true" ht="14.25" hidden="false" customHeight="false" outlineLevel="0" collapsed="false"/>
    <row r="122" s="251" customFormat="true" ht="14.25" hidden="false" customHeight="false" outlineLevel="0" collapsed="false"/>
    <row r="123" s="251" customFormat="true" ht="14.25" hidden="false" customHeight="false" outlineLevel="0" collapsed="false"/>
    <row r="124" s="251" customFormat="true" ht="14.25" hidden="false" customHeight="false" outlineLevel="0" collapsed="false"/>
    <row r="125" s="251" customFormat="true" ht="14.25" hidden="false" customHeight="false" outlineLevel="0" collapsed="false"/>
    <row r="126" s="251" customFormat="true" ht="14.25" hidden="false" customHeight="false" outlineLevel="0" collapsed="false"/>
    <row r="127" s="251" customFormat="true" ht="14.25" hidden="false" customHeight="false" outlineLevel="0" collapsed="false"/>
    <row r="128" s="251" customFormat="true" ht="14.25" hidden="false" customHeight="false" outlineLevel="0" collapsed="false"/>
    <row r="129" s="251" customFormat="true" ht="14.25" hidden="false" customHeight="false" outlineLevel="0" collapsed="false"/>
    <row r="130" s="251" customFormat="true" ht="14.25" hidden="false" customHeight="false" outlineLevel="0" collapsed="false"/>
    <row r="131" s="251" customFormat="true" ht="14.25" hidden="false" customHeight="false" outlineLevel="0" collapsed="false"/>
    <row r="132" s="251" customFormat="true" ht="14.25" hidden="false" customHeight="false" outlineLevel="0" collapsed="false"/>
    <row r="133" s="251" customFormat="true" ht="14.25" hidden="false" customHeight="false" outlineLevel="0" collapsed="false"/>
    <row r="134" s="251" customFormat="true" ht="14.25" hidden="false" customHeight="false" outlineLevel="0" collapsed="false"/>
    <row r="135" s="251" customFormat="true" ht="14.25" hidden="false" customHeight="false" outlineLevel="0" collapsed="false"/>
    <row r="136" s="251" customFormat="true" ht="14.25" hidden="false" customHeight="false" outlineLevel="0" collapsed="false"/>
    <row r="137" s="251" customFormat="true" ht="14.25" hidden="false" customHeight="false" outlineLevel="0" collapsed="false"/>
    <row r="138" s="251" customFormat="true" ht="14.25" hidden="false" customHeight="false" outlineLevel="0" collapsed="false"/>
    <row r="139" s="251" customFormat="true" ht="14.25" hidden="false" customHeight="false" outlineLevel="0" collapsed="false"/>
    <row r="140" s="251" customFormat="true" ht="14.25" hidden="false" customHeight="false" outlineLevel="0" collapsed="false"/>
    <row r="141" s="251" customFormat="true" ht="14.25" hidden="false" customHeight="false" outlineLevel="0" collapsed="false"/>
    <row r="143" s="373" customFormat="true" ht="12.75" hidden="false" customHeight="false" outlineLevel="0" collapsed="false"/>
    <row r="144" s="270" customFormat="true" ht="15" hidden="false" customHeight="false" outlineLevel="0" collapsed="false"/>
  </sheetData>
  <mergeCells count="6">
    <mergeCell ref="D6:G6"/>
    <mergeCell ref="C9:L9"/>
    <mergeCell ref="H15:I15"/>
    <mergeCell ref="C27:L27"/>
    <mergeCell ref="G36:H36"/>
    <mergeCell ref="G37:H37"/>
  </mergeCells>
  <printOptions headings="false" gridLines="false" gridLinesSet="true" horizontalCentered="true" verticalCentered="false"/>
  <pageMargins left="0.459722222222222" right="0.440277777777778" top="0.640277777777778" bottom="0.7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157"/>
  <sheetViews>
    <sheetView showFormulas="false" showGridLines="true" showRowColHeaders="true" showZeros="true" rightToLeft="false" tabSelected="false" showOutlineSymbols="true" defaultGridColor="true" view="pageBreakPreview" topLeftCell="A19" colorId="64" zoomScale="55" zoomScaleNormal="75" zoomScalePageLayoutView="55" workbookViewId="0">
      <selection pane="topLeft" activeCell="F3" activeCellId="0" sqref="F3"/>
    </sheetView>
  </sheetViews>
  <sheetFormatPr defaultColWidth="12.70703125" defaultRowHeight="15" zeroHeight="false" outlineLevelRow="0" outlineLevelCol="0"/>
  <cols>
    <col collapsed="false" customWidth="true" hidden="false" outlineLevel="0" max="1" min="1" style="374" width="3.42"/>
    <col collapsed="false" customWidth="true" hidden="false" outlineLevel="0" max="2" min="2" style="374" width="1.99"/>
    <col collapsed="false" customWidth="true" hidden="false" outlineLevel="0" max="3" min="3" style="374" width="8.28"/>
    <col collapsed="false" customWidth="true" hidden="false" outlineLevel="0" max="4" min="4" style="374" width="12.99"/>
    <col collapsed="false" customWidth="true" hidden="false" outlineLevel="0" max="5" min="5" style="374" width="9.14"/>
    <col collapsed="false" customWidth="true" hidden="false" outlineLevel="0" max="6" min="6" style="374" width="11.99"/>
    <col collapsed="false" customWidth="true" hidden="false" outlineLevel="0" max="7" min="7" style="374" width="5.56"/>
    <col collapsed="false" customWidth="true" hidden="false" outlineLevel="0" max="8" min="8" style="374" width="6.99"/>
    <col collapsed="false" customWidth="true" hidden="false" outlineLevel="0" max="9" min="9" style="374" width="8.14"/>
    <col collapsed="false" customWidth="true" hidden="false" outlineLevel="0" max="10" min="10" style="374" width="6.99"/>
    <col collapsed="false" customWidth="true" hidden="false" outlineLevel="0" max="11" min="11" style="374" width="4.56"/>
    <col collapsed="false" customWidth="true" hidden="false" outlineLevel="0" max="12" min="12" style="374" width="9.41"/>
    <col collapsed="false" customWidth="true" hidden="false" outlineLevel="0" max="13" min="13" style="374" width="10.41"/>
    <col collapsed="false" customWidth="true" hidden="false" outlineLevel="0" max="14" min="14" style="374" width="10.85"/>
    <col collapsed="false" customWidth="true" hidden="false" outlineLevel="0" max="15" min="15" style="374" width="12.42"/>
    <col collapsed="false" customWidth="true" hidden="false" outlineLevel="0" max="16" min="16" style="374" width="2.42"/>
    <col collapsed="false" customWidth="true" hidden="false" outlineLevel="0" max="17" min="17" style="374" width="3.56"/>
    <col collapsed="false" customWidth="false" hidden="false" outlineLevel="0" max="18" min="18" style="374" width="12.7"/>
    <col collapsed="false" customWidth="true" hidden="false" outlineLevel="0" max="21" min="19" style="374" width="12.85"/>
    <col collapsed="false" customWidth="false" hidden="false" outlineLevel="0" max="257" min="22" style="374" width="12.7"/>
  </cols>
  <sheetData>
    <row r="1" customFormat="false" ht="15.75" hidden="false" customHeight="false" outlineLevel="0" collapsed="false">
      <c r="A1" s="375"/>
      <c r="B1" s="376"/>
      <c r="C1" s="376"/>
      <c r="D1" s="376"/>
      <c r="E1" s="376"/>
      <c r="F1" s="376"/>
      <c r="G1" s="376"/>
      <c r="H1" s="376"/>
      <c r="I1" s="376"/>
      <c r="J1" s="376"/>
      <c r="K1" s="376"/>
      <c r="L1" s="376"/>
      <c r="M1" s="376"/>
      <c r="N1" s="376"/>
      <c r="O1" s="376"/>
      <c r="P1" s="376"/>
      <c r="Q1" s="377"/>
    </row>
    <row r="2" customFormat="false" ht="12" hidden="false" customHeight="true" outlineLevel="0" collapsed="false">
      <c r="A2" s="378"/>
      <c r="B2" s="379"/>
      <c r="C2" s="380"/>
      <c r="D2" s="380"/>
      <c r="E2" s="380"/>
      <c r="F2" s="380"/>
      <c r="G2" s="380"/>
      <c r="H2" s="380"/>
      <c r="I2" s="380"/>
      <c r="J2" s="380"/>
      <c r="K2" s="380"/>
      <c r="L2" s="380"/>
      <c r="M2" s="380"/>
      <c r="N2" s="380"/>
      <c r="O2" s="380"/>
      <c r="P2" s="381"/>
      <c r="Q2" s="382"/>
    </row>
    <row r="3" customFormat="false" ht="69.95" hidden="false" customHeight="true" outlineLevel="0" collapsed="false">
      <c r="A3" s="378"/>
      <c r="B3" s="97"/>
      <c r="C3" s="60"/>
      <c r="D3" s="383"/>
      <c r="E3" s="62"/>
      <c r="F3" s="384"/>
      <c r="G3" s="384"/>
      <c r="H3" s="384"/>
      <c r="I3" s="384"/>
      <c r="J3" s="383"/>
      <c r="K3" s="383"/>
      <c r="L3" s="383"/>
      <c r="M3" s="62"/>
      <c r="N3" s="62"/>
      <c r="O3" s="385"/>
      <c r="P3" s="99"/>
      <c r="Q3" s="382"/>
    </row>
    <row r="4" customFormat="false" ht="6.75" hidden="false" customHeight="true" outlineLevel="0" collapsed="false">
      <c r="A4" s="378"/>
      <c r="B4" s="97"/>
      <c r="C4" s="386"/>
      <c r="D4" s="386"/>
      <c r="E4" s="386"/>
      <c r="F4" s="386"/>
      <c r="G4" s="386"/>
      <c r="H4" s="386"/>
      <c r="I4" s="386"/>
      <c r="J4" s="386"/>
      <c r="K4" s="386"/>
      <c r="L4" s="386"/>
      <c r="M4" s="386"/>
      <c r="N4" s="386"/>
      <c r="O4" s="386"/>
      <c r="P4" s="99"/>
      <c r="Q4" s="382"/>
    </row>
    <row r="5" customFormat="false" ht="34.5" hidden="false" customHeight="true" outlineLevel="0" collapsed="false">
      <c r="A5" s="378"/>
      <c r="B5" s="97"/>
      <c r="C5" s="387" t="s">
        <v>265</v>
      </c>
      <c r="D5" s="388"/>
      <c r="E5" s="72"/>
      <c r="F5" s="389"/>
      <c r="G5" s="389"/>
      <c r="H5" s="389"/>
      <c r="I5" s="389"/>
      <c r="J5" s="390"/>
      <c r="K5" s="386"/>
      <c r="L5" s="391" t="s">
        <v>266</v>
      </c>
      <c r="M5" s="392" t="n">
        <v>7</v>
      </c>
      <c r="N5" s="393" t="s">
        <v>3</v>
      </c>
      <c r="O5" s="73" t="n">
        <v>13</v>
      </c>
      <c r="P5" s="99"/>
      <c r="Q5" s="382"/>
    </row>
    <row r="6" customFormat="false" ht="10.5" hidden="false" customHeight="true" outlineLevel="0" collapsed="false">
      <c r="A6" s="378"/>
      <c r="B6" s="97"/>
      <c r="C6" s="386"/>
      <c r="D6" s="386"/>
      <c r="E6" s="386"/>
      <c r="F6" s="386"/>
      <c r="G6" s="386"/>
      <c r="H6" s="386"/>
      <c r="I6" s="386"/>
      <c r="J6" s="386"/>
      <c r="K6" s="386"/>
      <c r="L6" s="386"/>
      <c r="M6" s="386"/>
      <c r="N6" s="386"/>
      <c r="O6" s="386"/>
      <c r="P6" s="99"/>
      <c r="Q6" s="382"/>
    </row>
    <row r="7" customFormat="false" ht="10.5" hidden="false" customHeight="true" outlineLevel="0" collapsed="false">
      <c r="A7" s="378"/>
      <c r="B7" s="97"/>
      <c r="C7" s="386"/>
      <c r="D7" s="386"/>
      <c r="E7" s="386"/>
      <c r="F7" s="386"/>
      <c r="G7" s="386"/>
      <c r="H7" s="386"/>
      <c r="I7" s="386"/>
      <c r="J7" s="386"/>
      <c r="K7" s="386"/>
      <c r="L7" s="386"/>
      <c r="M7" s="386"/>
      <c r="N7" s="386"/>
      <c r="O7" s="386"/>
      <c r="P7" s="99"/>
      <c r="Q7" s="382"/>
    </row>
    <row r="8" customFormat="false" ht="16.5" hidden="false" customHeight="false" outlineLevel="0" collapsed="false">
      <c r="A8" s="378"/>
      <c r="B8" s="394"/>
      <c r="C8" s="395" t="s">
        <v>267</v>
      </c>
      <c r="D8" s="395"/>
      <c r="E8" s="395"/>
      <c r="F8" s="395"/>
      <c r="G8" s="395"/>
      <c r="H8" s="395"/>
      <c r="I8" s="395"/>
      <c r="J8" s="395"/>
      <c r="K8" s="395"/>
      <c r="L8" s="395"/>
      <c r="M8" s="395"/>
      <c r="N8" s="395"/>
      <c r="O8" s="395"/>
      <c r="P8" s="396"/>
      <c r="Q8" s="382"/>
    </row>
    <row r="9" customFormat="false" ht="16.5" hidden="false" customHeight="false" outlineLevel="0" collapsed="false">
      <c r="A9" s="378"/>
      <c r="B9" s="394"/>
      <c r="C9" s="397" t="s">
        <v>268</v>
      </c>
      <c r="D9" s="397"/>
      <c r="E9" s="397"/>
      <c r="F9" s="397"/>
      <c r="G9" s="397"/>
      <c r="H9" s="397"/>
      <c r="I9" s="397"/>
      <c r="J9" s="397"/>
      <c r="K9" s="397"/>
      <c r="L9" s="397"/>
      <c r="M9" s="397"/>
      <c r="N9" s="397"/>
      <c r="O9" s="397"/>
      <c r="P9" s="396"/>
      <c r="Q9" s="382"/>
    </row>
    <row r="10" customFormat="false" ht="20.1" hidden="false" customHeight="true" outlineLevel="0" collapsed="false">
      <c r="A10" s="378"/>
      <c r="B10" s="394"/>
      <c r="C10" s="398"/>
      <c r="D10" s="399"/>
      <c r="E10" s="399"/>
      <c r="F10" s="399"/>
      <c r="G10" s="399"/>
      <c r="H10" s="399"/>
      <c r="I10" s="399"/>
      <c r="J10" s="399"/>
      <c r="K10" s="399"/>
      <c r="L10" s="399"/>
      <c r="M10" s="399"/>
      <c r="N10" s="399"/>
      <c r="O10" s="399"/>
      <c r="P10" s="396"/>
      <c r="Q10" s="382"/>
    </row>
    <row r="11" customFormat="false" ht="20.1" hidden="false" customHeight="true" outlineLevel="0" collapsed="false">
      <c r="A11" s="378"/>
      <c r="B11" s="394"/>
      <c r="C11" s="90"/>
      <c r="D11" s="399"/>
      <c r="E11" s="399"/>
      <c r="F11" s="115"/>
      <c r="G11" s="126"/>
      <c r="H11" s="399"/>
      <c r="I11" s="399"/>
      <c r="J11" s="90"/>
      <c r="K11" s="399"/>
      <c r="L11" s="399"/>
      <c r="M11" s="400"/>
      <c r="N11" s="90"/>
      <c r="O11" s="399"/>
      <c r="P11" s="396"/>
      <c r="Q11" s="382"/>
    </row>
    <row r="12" customFormat="false" ht="20.1" hidden="false" customHeight="true" outlineLevel="0" collapsed="false">
      <c r="A12" s="378"/>
      <c r="B12" s="394"/>
      <c r="C12" s="398" t="s">
        <v>269</v>
      </c>
      <c r="D12" s="399"/>
      <c r="E12" s="399"/>
      <c r="F12" s="399"/>
      <c r="G12" s="399"/>
      <c r="H12" s="399"/>
      <c r="I12" s="399"/>
      <c r="J12" s="399"/>
      <c r="K12" s="399"/>
      <c r="L12" s="399"/>
      <c r="M12" s="399"/>
      <c r="N12" s="399"/>
      <c r="O12" s="399"/>
      <c r="P12" s="396"/>
      <c r="Q12" s="382"/>
    </row>
    <row r="13" customFormat="false" ht="20.1" hidden="false" customHeight="true" outlineLevel="0" collapsed="false">
      <c r="A13" s="378"/>
      <c r="B13" s="394"/>
      <c r="C13" s="90"/>
      <c r="D13" s="399"/>
      <c r="E13" s="399"/>
      <c r="F13" s="115" t="s">
        <v>270</v>
      </c>
      <c r="G13" s="126"/>
      <c r="H13" s="399"/>
      <c r="I13" s="399"/>
      <c r="J13" s="90"/>
      <c r="K13" s="399"/>
      <c r="L13" s="401" t="n">
        <v>3</v>
      </c>
      <c r="M13" s="402" t="s">
        <v>271</v>
      </c>
      <c r="N13" s="90"/>
      <c r="O13" s="399"/>
      <c r="P13" s="396"/>
      <c r="Q13" s="382"/>
    </row>
    <row r="14" customFormat="false" ht="20.1" hidden="false" customHeight="true" outlineLevel="0" collapsed="false">
      <c r="A14" s="378"/>
      <c r="B14" s="394"/>
      <c r="C14" s="399"/>
      <c r="D14" s="399"/>
      <c r="E14" s="399"/>
      <c r="F14" s="115" t="s">
        <v>272</v>
      </c>
      <c r="G14" s="126"/>
      <c r="H14" s="398"/>
      <c r="I14" s="398"/>
      <c r="J14" s="90"/>
      <c r="K14" s="399"/>
      <c r="L14" s="403" t="n">
        <f aca="false">IF(L13&lt;38,L13^0.3686*0.7401,IF(L13&lt;235,L13^0.4193*0.6215,IF(L13&lt;932,L13*0.0092+4.2493,L13*0.0069+6.7345)))</f>
        <v>1.10957662408762</v>
      </c>
      <c r="M14" s="402" t="s">
        <v>170</v>
      </c>
      <c r="N14" s="90"/>
      <c r="O14" s="399"/>
      <c r="P14" s="396"/>
      <c r="Q14" s="382"/>
    </row>
    <row r="15" customFormat="false" ht="20.1" hidden="false" customHeight="true" outlineLevel="0" collapsed="false">
      <c r="A15" s="378"/>
      <c r="B15" s="394"/>
      <c r="C15" s="399"/>
      <c r="D15" s="399"/>
      <c r="E15" s="399"/>
      <c r="F15" s="126"/>
      <c r="G15" s="126"/>
      <c r="H15" s="398"/>
      <c r="I15" s="398"/>
      <c r="J15" s="90"/>
      <c r="K15" s="399"/>
      <c r="L15" s="399"/>
      <c r="M15" s="402" t="s">
        <v>273</v>
      </c>
      <c r="N15" s="404" t="n">
        <f aca="false">L14</f>
        <v>1.10957662408762</v>
      </c>
      <c r="O15" s="402" t="s">
        <v>170</v>
      </c>
      <c r="P15" s="396"/>
      <c r="Q15" s="382"/>
    </row>
    <row r="16" customFormat="false" ht="20.1" hidden="false" customHeight="true" outlineLevel="0" collapsed="false">
      <c r="A16" s="378"/>
      <c r="B16" s="394"/>
      <c r="C16" s="90"/>
      <c r="D16" s="90"/>
      <c r="E16" s="90"/>
      <c r="F16" s="90"/>
      <c r="G16" s="90"/>
      <c r="H16" s="90"/>
      <c r="I16" s="90"/>
      <c r="J16" s="90"/>
      <c r="K16" s="90"/>
      <c r="L16" s="90"/>
      <c r="M16" s="90"/>
      <c r="N16" s="90"/>
      <c r="O16" s="90"/>
      <c r="P16" s="396"/>
      <c r="Q16" s="382"/>
    </row>
    <row r="17" customFormat="false" ht="20.1" hidden="false" customHeight="true" outlineLevel="0" collapsed="false">
      <c r="A17" s="378"/>
      <c r="B17" s="394"/>
      <c r="C17" s="398" t="s">
        <v>274</v>
      </c>
      <c r="D17" s="399"/>
      <c r="E17" s="399"/>
      <c r="F17" s="399"/>
      <c r="G17" s="399"/>
      <c r="H17" s="399"/>
      <c r="I17" s="90" t="s">
        <v>275</v>
      </c>
      <c r="J17" s="399"/>
      <c r="K17" s="399"/>
      <c r="L17" s="399"/>
      <c r="M17" s="399"/>
      <c r="N17" s="399"/>
      <c r="O17" s="399"/>
      <c r="P17" s="396"/>
      <c r="Q17" s="382"/>
    </row>
    <row r="18" customFormat="false" ht="20.1" hidden="false" customHeight="true" outlineLevel="0" collapsed="false">
      <c r="A18" s="378"/>
      <c r="B18" s="394"/>
      <c r="C18" s="399"/>
      <c r="D18" s="399"/>
      <c r="E18" s="399"/>
      <c r="F18" s="399"/>
      <c r="G18" s="399"/>
      <c r="H18" s="399"/>
      <c r="I18" s="399"/>
      <c r="J18" s="399"/>
      <c r="K18" s="399"/>
      <c r="L18" s="399"/>
      <c r="M18" s="399"/>
      <c r="N18" s="398"/>
      <c r="O18" s="398"/>
      <c r="P18" s="396"/>
      <c r="Q18" s="382"/>
    </row>
    <row r="19" customFormat="false" ht="20.1" hidden="false" customHeight="true" outlineLevel="0" collapsed="false">
      <c r="A19" s="378"/>
      <c r="B19" s="394"/>
      <c r="C19" s="90"/>
      <c r="D19" s="90"/>
      <c r="E19" s="90"/>
      <c r="F19" s="115" t="s">
        <v>276</v>
      </c>
      <c r="G19" s="90"/>
      <c r="H19" s="90"/>
      <c r="I19" s="90"/>
      <c r="J19" s="90"/>
      <c r="K19" s="90"/>
      <c r="L19" s="405" t="n">
        <f aca="false">2.54*3</f>
        <v>7.62</v>
      </c>
      <c r="M19" s="90" t="s">
        <v>277</v>
      </c>
      <c r="N19" s="90"/>
      <c r="O19" s="90"/>
      <c r="P19" s="396"/>
      <c r="Q19" s="382"/>
    </row>
    <row r="20" customFormat="false" ht="20.1" hidden="false" customHeight="true" outlineLevel="0" collapsed="false">
      <c r="A20" s="378"/>
      <c r="B20" s="394"/>
      <c r="C20" s="399"/>
      <c r="D20" s="399"/>
      <c r="E20" s="399"/>
      <c r="F20" s="115" t="s">
        <v>278</v>
      </c>
      <c r="G20" s="399"/>
      <c r="H20" s="399"/>
      <c r="I20" s="399"/>
      <c r="J20" s="399"/>
      <c r="K20" s="399"/>
      <c r="L20" s="406" t="n">
        <v>1.8</v>
      </c>
      <c r="M20" s="399" t="s">
        <v>56</v>
      </c>
      <c r="N20" s="399"/>
      <c r="O20" s="399"/>
      <c r="P20" s="396"/>
      <c r="Q20" s="382"/>
      <c r="S20" s="374" t="n">
        <f aca="false">2*2.54</f>
        <v>5.08</v>
      </c>
    </row>
    <row r="21" customFormat="false" ht="20.1" hidden="false" customHeight="true" outlineLevel="0" collapsed="false">
      <c r="A21" s="378"/>
      <c r="B21" s="394"/>
      <c r="C21" s="90"/>
      <c r="D21" s="399"/>
      <c r="E21" s="399"/>
      <c r="F21" s="115"/>
      <c r="G21" s="126"/>
      <c r="H21" s="398"/>
      <c r="I21" s="398"/>
      <c r="J21" s="399"/>
      <c r="K21" s="399"/>
      <c r="L21" s="399"/>
      <c r="M21" s="402" t="s">
        <v>279</v>
      </c>
      <c r="N21" s="404" t="n">
        <f aca="false">0.0226*POWER(L19,2)*POWER(L20,0.5)</f>
        <v>1.76057542061034</v>
      </c>
      <c r="O21" s="402" t="s">
        <v>170</v>
      </c>
      <c r="P21" s="396"/>
      <c r="Q21" s="382"/>
    </row>
    <row r="22" customFormat="false" ht="20.1" hidden="false" customHeight="true" outlineLevel="0" collapsed="false">
      <c r="A22" s="378"/>
      <c r="B22" s="394"/>
      <c r="C22" s="398"/>
      <c r="D22" s="399"/>
      <c r="E22" s="399"/>
      <c r="F22" s="115"/>
      <c r="G22" s="126"/>
      <c r="H22" s="398"/>
      <c r="I22" s="398"/>
      <c r="J22" s="90"/>
      <c r="K22" s="399"/>
      <c r="L22" s="398"/>
      <c r="M22" s="398"/>
      <c r="N22" s="398"/>
      <c r="O22" s="398"/>
      <c r="P22" s="396"/>
      <c r="Q22" s="382"/>
    </row>
    <row r="23" customFormat="false" ht="20.1" hidden="false" customHeight="true" outlineLevel="0" collapsed="false">
      <c r="A23" s="378"/>
      <c r="B23" s="394"/>
      <c r="C23" s="398"/>
      <c r="D23" s="399"/>
      <c r="E23" s="399"/>
      <c r="F23" s="115"/>
      <c r="G23" s="126"/>
      <c r="H23" s="398"/>
      <c r="I23" s="398"/>
      <c r="J23" s="90"/>
      <c r="K23" s="399"/>
      <c r="L23" s="404"/>
      <c r="M23" s="400"/>
      <c r="N23" s="399"/>
      <c r="O23" s="399"/>
      <c r="P23" s="396"/>
      <c r="Q23" s="382"/>
    </row>
    <row r="24" customFormat="false" ht="20.1" hidden="false" customHeight="true" outlineLevel="0" collapsed="false">
      <c r="A24" s="378"/>
      <c r="B24" s="394"/>
      <c r="C24" s="398"/>
      <c r="D24" s="398"/>
      <c r="E24" s="398"/>
      <c r="F24" s="398"/>
      <c r="G24" s="398"/>
      <c r="H24" s="398"/>
      <c r="I24" s="398"/>
      <c r="J24" s="398"/>
      <c r="K24" s="398"/>
      <c r="L24" s="399"/>
      <c r="M24" s="407" t="s">
        <v>280</v>
      </c>
      <c r="N24" s="408" t="n">
        <f aca="false">SUM(N15:N21)</f>
        <v>2.87015204469796</v>
      </c>
      <c r="O24" s="402" t="s">
        <v>170</v>
      </c>
      <c r="P24" s="396"/>
      <c r="Q24" s="382"/>
    </row>
    <row r="25" customFormat="false" ht="20.1" hidden="false" customHeight="true" outlineLevel="0" collapsed="false">
      <c r="A25" s="378"/>
      <c r="B25" s="394"/>
      <c r="C25" s="398"/>
      <c r="D25" s="398"/>
      <c r="E25" s="398"/>
      <c r="F25" s="398"/>
      <c r="G25" s="398"/>
      <c r="H25" s="398"/>
      <c r="I25" s="398"/>
      <c r="J25" s="398"/>
      <c r="K25" s="398"/>
      <c r="L25" s="398"/>
      <c r="M25" s="398"/>
      <c r="N25" s="398"/>
      <c r="O25" s="398"/>
      <c r="P25" s="396"/>
      <c r="Q25" s="382"/>
    </row>
    <row r="26" customFormat="false" ht="20.1" hidden="false" customHeight="true" outlineLevel="0" collapsed="false">
      <c r="A26" s="378"/>
      <c r="B26" s="394"/>
      <c r="C26" s="399"/>
      <c r="D26" s="399"/>
      <c r="E26" s="399"/>
      <c r="F26" s="399"/>
      <c r="G26" s="399"/>
      <c r="H26" s="399"/>
      <c r="I26" s="399"/>
      <c r="J26" s="399"/>
      <c r="K26" s="399"/>
      <c r="L26" s="399"/>
      <c r="M26" s="402"/>
      <c r="N26" s="398"/>
      <c r="O26" s="402"/>
      <c r="P26" s="396"/>
      <c r="Q26" s="382"/>
    </row>
    <row r="27" customFormat="false" ht="20.1" hidden="false" customHeight="true" outlineLevel="0" collapsed="false">
      <c r="A27" s="378"/>
      <c r="B27" s="394"/>
      <c r="C27" s="399"/>
      <c r="D27" s="399"/>
      <c r="E27" s="399"/>
      <c r="F27" s="399"/>
      <c r="G27" s="399"/>
      <c r="H27" s="399"/>
      <c r="I27" s="399"/>
      <c r="J27" s="90"/>
      <c r="K27" s="399"/>
      <c r="L27" s="399"/>
      <c r="M27" s="407"/>
      <c r="N27" s="399"/>
      <c r="O27" s="402"/>
      <c r="P27" s="396"/>
      <c r="Q27" s="382"/>
    </row>
    <row r="28" customFormat="false" ht="16.5" hidden="false" customHeight="false" outlineLevel="0" collapsed="false">
      <c r="A28" s="378"/>
      <c r="B28" s="394"/>
      <c r="C28" s="397" t="s">
        <v>281</v>
      </c>
      <c r="D28" s="397"/>
      <c r="E28" s="397"/>
      <c r="F28" s="397"/>
      <c r="G28" s="397"/>
      <c r="H28" s="397"/>
      <c r="I28" s="397"/>
      <c r="J28" s="397"/>
      <c r="K28" s="397"/>
      <c r="L28" s="397"/>
      <c r="M28" s="397"/>
      <c r="N28" s="397"/>
      <c r="O28" s="397"/>
      <c r="P28" s="396"/>
      <c r="Q28" s="382"/>
    </row>
    <row r="29" customFormat="false" ht="20.1" hidden="false" customHeight="true" outlineLevel="0" collapsed="false">
      <c r="A29" s="378"/>
      <c r="B29" s="394"/>
      <c r="C29" s="90"/>
      <c r="D29" s="399"/>
      <c r="E29" s="399"/>
      <c r="F29" s="398"/>
      <c r="G29" s="398"/>
      <c r="H29" s="399"/>
      <c r="I29" s="399"/>
      <c r="J29" s="399"/>
      <c r="K29" s="399"/>
      <c r="L29" s="399"/>
      <c r="M29" s="399"/>
      <c r="N29" s="399"/>
      <c r="O29" s="399"/>
      <c r="P29" s="396"/>
      <c r="Q29" s="382"/>
    </row>
    <row r="30" customFormat="false" ht="20.1" hidden="false" customHeight="true" outlineLevel="0" collapsed="false">
      <c r="A30" s="378"/>
      <c r="B30" s="394"/>
      <c r="C30" s="90"/>
      <c r="D30" s="115" t="s">
        <v>282</v>
      </c>
      <c r="E30" s="399"/>
      <c r="F30" s="115"/>
      <c r="G30" s="126"/>
      <c r="H30" s="399"/>
      <c r="I30" s="399"/>
      <c r="J30" s="399"/>
      <c r="K30" s="399"/>
      <c r="L30" s="409" t="n">
        <v>4.3</v>
      </c>
      <c r="M30" s="399" t="s">
        <v>283</v>
      </c>
      <c r="N30" s="399"/>
      <c r="O30" s="399"/>
      <c r="P30" s="396"/>
      <c r="Q30" s="382"/>
    </row>
    <row r="31" customFormat="false" ht="20.1" hidden="false" customHeight="true" outlineLevel="0" collapsed="false">
      <c r="A31" s="378"/>
      <c r="B31" s="394"/>
      <c r="C31" s="90"/>
      <c r="D31" s="94" t="s">
        <v>159</v>
      </c>
      <c r="E31" s="90"/>
      <c r="F31" s="410"/>
      <c r="G31" s="399"/>
      <c r="H31" s="399"/>
      <c r="I31" s="399"/>
      <c r="J31" s="85"/>
      <c r="K31" s="399"/>
      <c r="L31" s="411" t="n">
        <v>18</v>
      </c>
      <c r="M31" s="399" t="s">
        <v>283</v>
      </c>
      <c r="N31" s="399"/>
      <c r="O31" s="399"/>
      <c r="P31" s="396"/>
      <c r="Q31" s="382"/>
    </row>
    <row r="32" customFormat="false" ht="20.1" hidden="false" customHeight="true" outlineLevel="0" collapsed="false">
      <c r="A32" s="378"/>
      <c r="B32" s="394"/>
      <c r="C32" s="90"/>
      <c r="D32" s="94" t="s">
        <v>163</v>
      </c>
      <c r="E32" s="90"/>
      <c r="F32" s="410"/>
      <c r="G32" s="399"/>
      <c r="H32" s="399"/>
      <c r="I32" s="399"/>
      <c r="J32" s="85"/>
      <c r="K32" s="399"/>
      <c r="L32" s="411" t="n">
        <f aca="false">+L31*1.2</f>
        <v>21.6</v>
      </c>
      <c r="M32" s="399" t="s">
        <v>283</v>
      </c>
      <c r="N32" s="399"/>
      <c r="O32" s="399"/>
      <c r="P32" s="396"/>
      <c r="Q32" s="382"/>
    </row>
    <row r="33" customFormat="false" ht="20.1" hidden="false" customHeight="true" outlineLevel="0" collapsed="false">
      <c r="A33" s="378"/>
      <c r="B33" s="394"/>
      <c r="C33" s="90"/>
      <c r="D33" s="94" t="s">
        <v>284</v>
      </c>
      <c r="E33" s="90"/>
      <c r="F33" s="410"/>
      <c r="G33" s="399"/>
      <c r="H33" s="399"/>
      <c r="I33" s="399"/>
      <c r="J33" s="85"/>
      <c r="K33" s="399"/>
      <c r="L33" s="412" t="n">
        <f aca="false">L31+L32</f>
        <v>39.6</v>
      </c>
      <c r="M33" s="399" t="s">
        <v>283</v>
      </c>
      <c r="N33" s="399"/>
      <c r="O33" s="399"/>
      <c r="P33" s="396"/>
      <c r="Q33" s="382"/>
    </row>
    <row r="34" customFormat="false" ht="20.1" hidden="false" customHeight="true" outlineLevel="0" collapsed="false">
      <c r="A34" s="378"/>
      <c r="B34" s="394"/>
      <c r="C34" s="399"/>
      <c r="D34" s="399"/>
      <c r="E34" s="399"/>
      <c r="F34" s="399"/>
      <c r="G34" s="399"/>
      <c r="H34" s="399"/>
      <c r="I34" s="399"/>
      <c r="J34" s="399"/>
      <c r="K34" s="399"/>
      <c r="L34" s="399"/>
      <c r="M34" s="399"/>
      <c r="N34" s="399"/>
      <c r="O34" s="399"/>
      <c r="P34" s="396"/>
      <c r="Q34" s="382"/>
    </row>
    <row r="35" customFormat="false" ht="20.1" hidden="false" customHeight="true" outlineLevel="0" collapsed="false">
      <c r="A35" s="378"/>
      <c r="B35" s="394"/>
      <c r="C35" s="90"/>
      <c r="D35" s="413" t="s">
        <v>285</v>
      </c>
      <c r="E35" s="414" t="n">
        <f aca="false">N24</f>
        <v>2.87015204469796</v>
      </c>
      <c r="F35" s="118" t="s">
        <v>286</v>
      </c>
      <c r="G35" s="126"/>
      <c r="H35" s="415" t="s">
        <v>287</v>
      </c>
      <c r="I35" s="409" t="n">
        <v>3</v>
      </c>
      <c r="J35" s="118" t="s">
        <v>99</v>
      </c>
      <c r="K35" s="399"/>
      <c r="L35" s="416" t="s">
        <v>288</v>
      </c>
      <c r="M35" s="417" t="n">
        <v>150</v>
      </c>
      <c r="N35" s="418"/>
      <c r="O35" s="399"/>
      <c r="P35" s="396"/>
      <c r="Q35" s="382"/>
    </row>
    <row r="36" customFormat="false" ht="20.1" hidden="false" customHeight="true" outlineLevel="0" collapsed="false">
      <c r="A36" s="378"/>
      <c r="B36" s="394"/>
      <c r="C36" s="90"/>
      <c r="D36" s="407"/>
      <c r="E36" s="419"/>
      <c r="F36" s="126"/>
      <c r="G36" s="126"/>
      <c r="H36" s="420"/>
      <c r="I36" s="420"/>
      <c r="J36" s="90"/>
      <c r="K36" s="399"/>
      <c r="L36" s="421"/>
      <c r="M36" s="407" t="s">
        <v>171</v>
      </c>
      <c r="N36" s="422" t="n">
        <f aca="false">(E35/1000)/(PI()*(I35*0.0254/2)^2)</f>
        <v>0.629368611870944</v>
      </c>
      <c r="O36" s="126" t="s">
        <v>289</v>
      </c>
      <c r="P36" s="396"/>
      <c r="Q36" s="382"/>
    </row>
    <row r="37" customFormat="false" ht="20.1" hidden="false" customHeight="true" outlineLevel="0" collapsed="false">
      <c r="A37" s="378"/>
      <c r="B37" s="394"/>
      <c r="C37" s="90"/>
      <c r="D37" s="90"/>
      <c r="E37" s="90"/>
      <c r="F37" s="90"/>
      <c r="G37" s="90"/>
      <c r="H37" s="420"/>
      <c r="I37" s="420"/>
      <c r="J37" s="90"/>
      <c r="K37" s="399"/>
      <c r="L37" s="421"/>
      <c r="M37" s="407" t="s">
        <v>290</v>
      </c>
      <c r="N37" s="423" t="n">
        <f aca="false">(+E35/(280*M35*(+I35*0.0254)^2.63))^1.85</f>
        <v>0.00541952185315732</v>
      </c>
      <c r="O37" s="126" t="s">
        <v>291</v>
      </c>
      <c r="P37" s="396"/>
      <c r="Q37" s="382"/>
    </row>
    <row r="38" customFormat="false" ht="20.1" hidden="false" customHeight="true" outlineLevel="0" collapsed="false">
      <c r="A38" s="378"/>
      <c r="B38" s="394"/>
      <c r="C38" s="90"/>
      <c r="D38" s="90"/>
      <c r="E38" s="399"/>
      <c r="F38" s="398"/>
      <c r="G38" s="398"/>
      <c r="H38" s="399"/>
      <c r="I38" s="399"/>
      <c r="J38" s="407" t="s">
        <v>292</v>
      </c>
      <c r="K38" s="399"/>
      <c r="L38" s="399"/>
      <c r="M38" s="424" t="s">
        <v>293</v>
      </c>
      <c r="N38" s="425" t="n">
        <f aca="false">N37*L33</f>
        <v>0.21461306538503</v>
      </c>
      <c r="O38" s="126" t="s">
        <v>294</v>
      </c>
      <c r="P38" s="396"/>
      <c r="Q38" s="382"/>
    </row>
    <row r="39" customFormat="false" ht="20.1" hidden="false" customHeight="true" outlineLevel="0" collapsed="false">
      <c r="A39" s="378"/>
      <c r="B39" s="394"/>
      <c r="C39" s="90"/>
      <c r="D39" s="399"/>
      <c r="E39" s="399"/>
      <c r="F39" s="398"/>
      <c r="G39" s="398"/>
      <c r="H39" s="399"/>
      <c r="I39" s="399"/>
      <c r="J39" s="398" t="s">
        <v>295</v>
      </c>
      <c r="K39" s="399"/>
      <c r="L39" s="399"/>
      <c r="M39" s="424" t="s">
        <v>296</v>
      </c>
      <c r="N39" s="426" t="n">
        <f aca="false">L30+N38</f>
        <v>4.51461306538503</v>
      </c>
      <c r="O39" s="126" t="s">
        <v>294</v>
      </c>
      <c r="P39" s="396"/>
      <c r="Q39" s="382"/>
    </row>
    <row r="40" customFormat="false" ht="20.1" hidden="false" customHeight="true" outlineLevel="0" collapsed="false">
      <c r="A40" s="378"/>
      <c r="B40" s="394"/>
      <c r="C40" s="399"/>
      <c r="D40" s="399"/>
      <c r="E40" s="399"/>
      <c r="F40" s="399"/>
      <c r="G40" s="399"/>
      <c r="H40" s="399"/>
      <c r="I40" s="399"/>
      <c r="J40" s="399"/>
      <c r="K40" s="399"/>
      <c r="L40" s="399"/>
      <c r="M40" s="399"/>
      <c r="N40" s="399"/>
      <c r="O40" s="399"/>
      <c r="P40" s="396"/>
      <c r="Q40" s="382"/>
    </row>
    <row r="41" customFormat="false" ht="16.5" hidden="false" customHeight="false" outlineLevel="0" collapsed="false">
      <c r="A41" s="378"/>
      <c r="B41" s="394"/>
      <c r="C41" s="397" t="s">
        <v>297</v>
      </c>
      <c r="D41" s="397"/>
      <c r="E41" s="397"/>
      <c r="F41" s="397"/>
      <c r="G41" s="397"/>
      <c r="H41" s="397"/>
      <c r="I41" s="397"/>
      <c r="J41" s="397"/>
      <c r="K41" s="397"/>
      <c r="L41" s="397"/>
      <c r="M41" s="397"/>
      <c r="N41" s="397"/>
      <c r="O41" s="397"/>
      <c r="P41" s="396"/>
      <c r="Q41" s="382"/>
    </row>
    <row r="42" customFormat="false" ht="20.1" hidden="false" customHeight="true" outlineLevel="0" collapsed="false">
      <c r="A42" s="378"/>
      <c r="B42" s="394"/>
      <c r="C42" s="402"/>
      <c r="D42" s="427"/>
      <c r="E42" s="427"/>
      <c r="F42" s="427"/>
      <c r="G42" s="427"/>
      <c r="H42" s="427"/>
      <c r="I42" s="427"/>
      <c r="J42" s="427"/>
      <c r="K42" s="427"/>
      <c r="L42" s="427"/>
      <c r="M42" s="427"/>
      <c r="N42" s="427"/>
      <c r="O42" s="427"/>
      <c r="P42" s="396"/>
      <c r="Q42" s="382"/>
    </row>
    <row r="43" customFormat="false" ht="20.1" hidden="false" customHeight="true" outlineLevel="0" collapsed="false">
      <c r="A43" s="378"/>
      <c r="B43" s="394"/>
      <c r="C43" s="428" t="s">
        <v>298</v>
      </c>
      <c r="D43" s="429" t="s">
        <v>181</v>
      </c>
      <c r="E43" s="427" t="s">
        <v>46</v>
      </c>
      <c r="F43" s="430" t="n">
        <f aca="false">+N24</f>
        <v>2.87015204469796</v>
      </c>
      <c r="G43" s="430" t="s">
        <v>188</v>
      </c>
      <c r="H43" s="430" t="n">
        <v>1</v>
      </c>
      <c r="I43" s="430" t="s">
        <v>188</v>
      </c>
      <c r="J43" s="430" t="n">
        <f aca="false">+N39</f>
        <v>4.51461306538503</v>
      </c>
      <c r="K43" s="90" t="s">
        <v>46</v>
      </c>
      <c r="L43" s="395" t="n">
        <f aca="false">(+N24*1*N39)/(76*+I44/100)</f>
        <v>0.26230011985091</v>
      </c>
      <c r="M43" s="407" t="s">
        <v>299</v>
      </c>
      <c r="N43" s="431" t="n">
        <f aca="false">+ROUNDUP(L43,0)</f>
        <v>1</v>
      </c>
      <c r="O43" s="398" t="s">
        <v>187</v>
      </c>
      <c r="P43" s="396"/>
      <c r="Q43" s="382"/>
    </row>
    <row r="44" customFormat="false" ht="20.1" hidden="false" customHeight="true" outlineLevel="0" collapsed="false">
      <c r="A44" s="378"/>
      <c r="B44" s="394"/>
      <c r="C44" s="90"/>
      <c r="D44" s="432" t="s">
        <v>300</v>
      </c>
      <c r="E44" s="399"/>
      <c r="F44" s="134"/>
      <c r="G44" s="433" t="n">
        <v>76</v>
      </c>
      <c r="H44" s="433" t="s">
        <v>188</v>
      </c>
      <c r="I44" s="434" t="n">
        <v>65</v>
      </c>
      <c r="J44" s="435"/>
      <c r="K44" s="399"/>
      <c r="L44" s="399"/>
      <c r="M44" s="90"/>
      <c r="N44" s="90"/>
      <c r="O44" s="90"/>
      <c r="P44" s="396"/>
      <c r="Q44" s="382"/>
    </row>
    <row r="45" customFormat="false" ht="20.1" hidden="false" customHeight="true" outlineLevel="0" collapsed="false">
      <c r="A45" s="378"/>
      <c r="B45" s="394"/>
      <c r="C45" s="90"/>
      <c r="D45" s="90"/>
      <c r="E45" s="84"/>
      <c r="F45" s="84"/>
      <c r="G45" s="84"/>
      <c r="H45" s="436"/>
      <c r="I45" s="436"/>
      <c r="J45" s="399"/>
      <c r="K45" s="399"/>
      <c r="L45" s="399"/>
      <c r="M45" s="90"/>
      <c r="N45" s="90"/>
      <c r="O45" s="90"/>
      <c r="P45" s="396"/>
      <c r="Q45" s="382"/>
    </row>
    <row r="46" customFormat="false" ht="16.5" hidden="false" customHeight="false" outlineLevel="0" collapsed="false">
      <c r="A46" s="378"/>
      <c r="B46" s="394"/>
      <c r="C46" s="397" t="s">
        <v>301</v>
      </c>
      <c r="D46" s="397"/>
      <c r="E46" s="397"/>
      <c r="F46" s="397"/>
      <c r="G46" s="397"/>
      <c r="H46" s="397"/>
      <c r="I46" s="397"/>
      <c r="J46" s="397"/>
      <c r="K46" s="397"/>
      <c r="L46" s="397"/>
      <c r="M46" s="397"/>
      <c r="N46" s="397"/>
      <c r="O46" s="397"/>
      <c r="P46" s="396"/>
      <c r="Q46" s="382"/>
    </row>
    <row r="47" customFormat="false" ht="20.1" hidden="false" customHeight="true" outlineLevel="0" collapsed="false">
      <c r="A47" s="378"/>
      <c r="B47" s="394"/>
      <c r="C47" s="402"/>
      <c r="D47" s="427"/>
      <c r="E47" s="427"/>
      <c r="F47" s="427"/>
      <c r="G47" s="427"/>
      <c r="H47" s="427"/>
      <c r="I47" s="427"/>
      <c r="J47" s="427"/>
      <c r="K47" s="427"/>
      <c r="L47" s="427"/>
      <c r="M47" s="427"/>
      <c r="N47" s="427"/>
      <c r="O47" s="427"/>
      <c r="P47" s="396"/>
      <c r="Q47" s="382"/>
    </row>
    <row r="48" customFormat="false" ht="20.1" hidden="false" customHeight="true" outlineLevel="0" collapsed="false">
      <c r="A48" s="378"/>
      <c r="B48" s="394"/>
      <c r="C48" s="437" t="s">
        <v>302</v>
      </c>
      <c r="D48" s="421"/>
      <c r="E48" s="421"/>
      <c r="F48" s="399"/>
      <c r="G48" s="399"/>
      <c r="H48" s="55"/>
      <c r="I48" s="399"/>
      <c r="J48" s="85" t="s">
        <v>303</v>
      </c>
      <c r="K48" s="417" t="n">
        <v>5</v>
      </c>
      <c r="L48" s="402" t="s">
        <v>241</v>
      </c>
      <c r="M48" s="402" t="s">
        <v>46</v>
      </c>
      <c r="N48" s="402" t="n">
        <f aca="false">+K48*60</f>
        <v>300</v>
      </c>
      <c r="O48" s="402" t="s">
        <v>242</v>
      </c>
      <c r="P48" s="396"/>
      <c r="Q48" s="382"/>
    </row>
    <row r="49" customFormat="false" ht="20.1" hidden="false" customHeight="true" outlineLevel="0" collapsed="false">
      <c r="A49" s="378"/>
      <c r="B49" s="394"/>
      <c r="C49" s="416" t="s">
        <v>304</v>
      </c>
      <c r="D49" s="430" t="n">
        <f aca="false">+E35</f>
        <v>2.87015204469796</v>
      </c>
      <c r="E49" s="416" t="s">
        <v>188</v>
      </c>
      <c r="F49" s="438" t="n">
        <f aca="false">+N48</f>
        <v>300</v>
      </c>
      <c r="G49" s="439" t="s">
        <v>46</v>
      </c>
      <c r="H49" s="439" t="n">
        <f aca="false">+D49*F49</f>
        <v>861.045613409387</v>
      </c>
      <c r="I49" s="402" t="s">
        <v>251</v>
      </c>
      <c r="J49" s="90"/>
      <c r="K49" s="399"/>
      <c r="L49" s="90"/>
      <c r="M49" s="407" t="s">
        <v>305</v>
      </c>
      <c r="N49" s="402" t="n">
        <f aca="false">+ROUNDUP(H49/1000,1)</f>
        <v>0.9</v>
      </c>
      <c r="O49" s="126" t="s">
        <v>54</v>
      </c>
      <c r="P49" s="396"/>
      <c r="Q49" s="382"/>
    </row>
    <row r="50" customFormat="false" ht="20.1" hidden="false" customHeight="true" outlineLevel="0" collapsed="false">
      <c r="A50" s="378"/>
      <c r="B50" s="394"/>
      <c r="C50" s="416"/>
      <c r="D50" s="435"/>
      <c r="E50" s="416"/>
      <c r="F50" s="440"/>
      <c r="G50" s="439"/>
      <c r="H50" s="439"/>
      <c r="I50" s="402"/>
      <c r="J50" s="90"/>
      <c r="K50" s="399"/>
      <c r="L50" s="90"/>
      <c r="M50" s="407" t="s">
        <v>306</v>
      </c>
      <c r="N50" s="402" t="s">
        <v>307</v>
      </c>
      <c r="O50" s="126"/>
      <c r="P50" s="396"/>
      <c r="Q50" s="382"/>
    </row>
    <row r="51" customFormat="false" ht="20.1" hidden="false" customHeight="true" outlineLevel="0" collapsed="false">
      <c r="A51" s="378"/>
      <c r="B51" s="394"/>
      <c r="C51" s="416"/>
      <c r="D51" s="435"/>
      <c r="E51" s="416"/>
      <c r="F51" s="440"/>
      <c r="G51" s="439"/>
      <c r="H51" s="439"/>
      <c r="I51" s="402"/>
      <c r="J51" s="90"/>
      <c r="K51" s="399"/>
      <c r="L51" s="90"/>
      <c r="M51" s="407" t="s">
        <v>308</v>
      </c>
      <c r="N51" s="402" t="n">
        <v>1</v>
      </c>
      <c r="O51" s="126" t="s">
        <v>56</v>
      </c>
      <c r="P51" s="396"/>
      <c r="Q51" s="382"/>
    </row>
    <row r="52" customFormat="false" ht="20.1" hidden="false" customHeight="true" outlineLevel="0" collapsed="false">
      <c r="A52" s="378"/>
      <c r="B52" s="394"/>
      <c r="C52" s="416"/>
      <c r="D52" s="435"/>
      <c r="E52" s="416"/>
      <c r="F52" s="440"/>
      <c r="G52" s="439"/>
      <c r="H52" s="439"/>
      <c r="I52" s="402"/>
      <c r="J52" s="90"/>
      <c r="K52" s="399"/>
      <c r="L52" s="90"/>
      <c r="M52" s="407" t="s">
        <v>309</v>
      </c>
      <c r="N52" s="402" t="n">
        <v>1</v>
      </c>
      <c r="O52" s="126" t="s">
        <v>56</v>
      </c>
      <c r="P52" s="396"/>
      <c r="Q52" s="382"/>
    </row>
    <row r="53" customFormat="false" ht="20.1" hidden="false" customHeight="true" outlineLevel="0" collapsed="false">
      <c r="A53" s="378"/>
      <c r="B53" s="394"/>
      <c r="C53" s="416"/>
      <c r="D53" s="435"/>
      <c r="E53" s="416"/>
      <c r="F53" s="440"/>
      <c r="G53" s="439"/>
      <c r="H53" s="439"/>
      <c r="I53" s="402"/>
      <c r="J53" s="90"/>
      <c r="K53" s="399"/>
      <c r="L53" s="90"/>
      <c r="M53" s="407" t="s">
        <v>310</v>
      </c>
      <c r="N53" s="402" t="n">
        <v>1</v>
      </c>
      <c r="O53" s="126" t="s">
        <v>75</v>
      </c>
      <c r="P53" s="396"/>
      <c r="Q53" s="382"/>
    </row>
    <row r="54" customFormat="false" ht="20.1" hidden="false" customHeight="true" outlineLevel="0" collapsed="false">
      <c r="A54" s="378"/>
      <c r="B54" s="394"/>
      <c r="C54" s="90"/>
      <c r="D54" s="421"/>
      <c r="E54" s="427"/>
      <c r="F54" s="90"/>
      <c r="G54" s="90"/>
      <c r="H54" s="398"/>
      <c r="I54" s="398"/>
      <c r="J54" s="90"/>
      <c r="K54" s="399"/>
      <c r="L54" s="90"/>
      <c r="M54" s="407" t="s">
        <v>311</v>
      </c>
      <c r="N54" s="402" t="n">
        <v>1</v>
      </c>
      <c r="O54" s="126" t="s">
        <v>56</v>
      </c>
      <c r="P54" s="396"/>
      <c r="T54" s="441"/>
    </row>
    <row r="55" customFormat="false" ht="5.25" hidden="false" customHeight="true" outlineLevel="0" collapsed="false">
      <c r="A55" s="378"/>
      <c r="B55" s="394"/>
      <c r="C55" s="442"/>
      <c r="D55" s="442"/>
      <c r="E55" s="442"/>
      <c r="F55" s="442"/>
      <c r="G55" s="442"/>
      <c r="H55" s="442"/>
      <c r="I55" s="442"/>
      <c r="J55" s="442"/>
      <c r="K55" s="442"/>
      <c r="L55" s="442"/>
      <c r="M55" s="442"/>
      <c r="N55" s="442"/>
      <c r="O55" s="442"/>
      <c r="P55" s="396"/>
      <c r="Q55" s="382"/>
    </row>
    <row r="56" s="2" customFormat="true" ht="19.5" hidden="false" customHeight="true" outlineLevel="0" collapsed="false">
      <c r="A56" s="6"/>
      <c r="B56" s="6"/>
      <c r="C56" s="442"/>
      <c r="D56" s="442" t="s">
        <v>191</v>
      </c>
      <c r="E56" s="442"/>
      <c r="F56" s="443" t="n">
        <v>2</v>
      </c>
      <c r="G56" s="444" t="s">
        <v>192</v>
      </c>
      <c r="H56" s="292"/>
      <c r="I56" s="292"/>
      <c r="J56" s="443" t="n">
        <v>100</v>
      </c>
      <c r="K56" s="443"/>
      <c r="L56" s="444" t="s">
        <v>193</v>
      </c>
      <c r="M56" s="292"/>
      <c r="O56" s="442"/>
      <c r="P56" s="13"/>
      <c r="Q56" s="13"/>
    </row>
    <row r="57" s="450" customFormat="true" ht="12" hidden="false" customHeight="true" outlineLevel="0" collapsed="false">
      <c r="A57" s="445"/>
      <c r="B57" s="446"/>
      <c r="C57" s="447"/>
      <c r="D57" s="447"/>
      <c r="E57" s="447"/>
      <c r="F57" s="447"/>
      <c r="G57" s="447"/>
      <c r="H57" s="447"/>
      <c r="I57" s="447"/>
      <c r="J57" s="447"/>
      <c r="K57" s="447"/>
      <c r="L57" s="447"/>
      <c r="M57" s="447"/>
      <c r="N57" s="447"/>
      <c r="O57" s="447"/>
      <c r="P57" s="448"/>
      <c r="Q57" s="449"/>
    </row>
    <row r="58" s="450" customFormat="true" ht="15" hidden="false" customHeight="false" outlineLevel="0" collapsed="false">
      <c r="A58" s="445"/>
      <c r="Q58" s="449"/>
    </row>
    <row r="59" s="450" customFormat="true" ht="15.75" hidden="false" customHeight="false" outlineLevel="0" collapsed="false">
      <c r="A59" s="451"/>
      <c r="B59" s="452"/>
      <c r="C59" s="452"/>
      <c r="D59" s="452"/>
      <c r="E59" s="452"/>
      <c r="F59" s="452"/>
      <c r="G59" s="452"/>
      <c r="H59" s="452"/>
      <c r="I59" s="452"/>
      <c r="J59" s="452"/>
      <c r="K59" s="452"/>
      <c r="L59" s="452"/>
      <c r="M59" s="452"/>
      <c r="N59" s="452"/>
      <c r="O59" s="452"/>
      <c r="P59" s="452"/>
      <c r="Q59" s="453"/>
    </row>
    <row r="60" s="450" customFormat="true" ht="15" hidden="false" customHeight="false" outlineLevel="0" collapsed="false"/>
    <row r="61" s="450" customFormat="true" ht="15" hidden="false" customHeight="false" outlineLevel="0" collapsed="false"/>
    <row r="62" s="450" customFormat="true" ht="15" hidden="false" customHeight="false" outlineLevel="0" collapsed="false"/>
    <row r="63" s="450" customFormat="true" ht="15" hidden="false" customHeight="false" outlineLevel="0" collapsed="false"/>
    <row r="64" s="450" customFormat="true" ht="15" hidden="false" customHeight="false" outlineLevel="0" collapsed="false"/>
    <row r="65" s="450" customFormat="true" ht="15" hidden="false" customHeight="false" outlineLevel="0" collapsed="false"/>
    <row r="66" s="450" customFormat="true" ht="15" hidden="false" customHeight="false" outlineLevel="0" collapsed="false"/>
    <row r="67" s="450" customFormat="true" ht="15" hidden="false" customHeight="false" outlineLevel="0" collapsed="false"/>
    <row r="68" s="450" customFormat="true" ht="15" hidden="false" customHeight="false" outlineLevel="0" collapsed="false"/>
    <row r="69" s="450" customFormat="true" ht="15" hidden="false" customHeight="false" outlineLevel="0" collapsed="false"/>
    <row r="70" s="450" customFormat="true" ht="15" hidden="false" customHeight="false" outlineLevel="0" collapsed="false"/>
    <row r="71" s="450" customFormat="true" ht="15" hidden="false" customHeight="false" outlineLevel="0" collapsed="false"/>
    <row r="72" s="450" customFormat="true" ht="15" hidden="false" customHeight="false" outlineLevel="0" collapsed="false"/>
    <row r="73" s="450" customFormat="true" ht="15" hidden="false" customHeight="false" outlineLevel="0" collapsed="false"/>
    <row r="74" s="450" customFormat="true" ht="15" hidden="false" customHeight="false" outlineLevel="0" collapsed="false"/>
    <row r="75" s="450" customFormat="true" ht="15" hidden="false" customHeight="false" outlineLevel="0" collapsed="false"/>
    <row r="76" s="450" customFormat="true" ht="15" hidden="false" customHeight="false" outlineLevel="0" collapsed="false"/>
    <row r="77" s="450" customFormat="true" ht="15" hidden="false" customHeight="false" outlineLevel="0" collapsed="false"/>
    <row r="78" s="450" customFormat="true" ht="15" hidden="false" customHeight="false" outlineLevel="0" collapsed="false"/>
    <row r="79" s="450" customFormat="true" ht="15" hidden="false" customHeight="false" outlineLevel="0" collapsed="false"/>
    <row r="80" s="450" customFormat="true" ht="15" hidden="false" customHeight="false" outlineLevel="0" collapsed="false"/>
    <row r="81" s="450" customFormat="true" ht="15" hidden="false" customHeight="false" outlineLevel="0" collapsed="false"/>
    <row r="82" s="450" customFormat="true" ht="15" hidden="false" customHeight="false" outlineLevel="0" collapsed="false"/>
    <row r="83" s="450" customFormat="true" ht="15" hidden="false" customHeight="false" outlineLevel="0" collapsed="false"/>
    <row r="84" s="450" customFormat="true" ht="15" hidden="false" customHeight="false" outlineLevel="0" collapsed="false"/>
    <row r="85" s="450" customFormat="true" ht="15" hidden="false" customHeight="false" outlineLevel="0" collapsed="false"/>
    <row r="86" s="450" customFormat="true" ht="15" hidden="false" customHeight="false" outlineLevel="0" collapsed="false"/>
    <row r="87" s="450" customFormat="true" ht="15" hidden="false" customHeight="false" outlineLevel="0" collapsed="false"/>
    <row r="88" s="450" customFormat="true" ht="15" hidden="false" customHeight="false" outlineLevel="0" collapsed="false"/>
    <row r="89" s="450" customFormat="true" ht="15" hidden="false" customHeight="false" outlineLevel="0" collapsed="false"/>
    <row r="90" s="450" customFormat="true" ht="15" hidden="false" customHeight="false" outlineLevel="0" collapsed="false"/>
    <row r="91" s="450" customFormat="true" ht="15" hidden="false" customHeight="false" outlineLevel="0" collapsed="false"/>
    <row r="92" s="450" customFormat="true" ht="15" hidden="false" customHeight="false" outlineLevel="0" collapsed="false"/>
    <row r="93" s="450" customFormat="true" ht="15" hidden="false" customHeight="false" outlineLevel="0" collapsed="false"/>
    <row r="94" s="450" customFormat="true" ht="15" hidden="false" customHeight="false" outlineLevel="0" collapsed="false"/>
    <row r="95" s="450" customFormat="true" ht="15" hidden="false" customHeight="false" outlineLevel="0" collapsed="false"/>
    <row r="96" s="450" customFormat="true" ht="15" hidden="false" customHeight="false" outlineLevel="0" collapsed="false"/>
    <row r="97" s="450" customFormat="true" ht="15" hidden="false" customHeight="false" outlineLevel="0" collapsed="false"/>
    <row r="98" s="450" customFormat="true" ht="15" hidden="false" customHeight="false" outlineLevel="0" collapsed="false"/>
    <row r="99" s="450" customFormat="true" ht="15" hidden="false" customHeight="false" outlineLevel="0" collapsed="false"/>
    <row r="100" s="450" customFormat="true" ht="15" hidden="false" customHeight="false" outlineLevel="0" collapsed="false"/>
    <row r="101" s="450" customFormat="true" ht="15" hidden="false" customHeight="false" outlineLevel="0" collapsed="false"/>
    <row r="102" s="450" customFormat="true" ht="15" hidden="false" customHeight="false" outlineLevel="0" collapsed="false"/>
    <row r="103" s="450" customFormat="true" ht="15" hidden="false" customHeight="false" outlineLevel="0" collapsed="false"/>
    <row r="104" s="450" customFormat="true" ht="15" hidden="false" customHeight="false" outlineLevel="0" collapsed="false"/>
    <row r="105" s="450" customFormat="true" ht="15" hidden="false" customHeight="false" outlineLevel="0" collapsed="false"/>
    <row r="106" s="450" customFormat="true" ht="14.25" hidden="false" customHeight="true" outlineLevel="0" collapsed="false"/>
    <row r="107" s="450" customFormat="true" ht="15" hidden="false" customHeight="false" outlineLevel="0" collapsed="false"/>
    <row r="108" s="450" customFormat="true" ht="14.25" hidden="false" customHeight="true" outlineLevel="0" collapsed="false"/>
    <row r="109" s="450" customFormat="true" ht="14.25" hidden="false" customHeight="true" outlineLevel="0" collapsed="false"/>
    <row r="110" s="450" customFormat="true" ht="14.25" hidden="false" customHeight="true" outlineLevel="0" collapsed="false"/>
    <row r="111" s="450" customFormat="true" ht="14.25" hidden="false" customHeight="true" outlineLevel="0" collapsed="false"/>
    <row r="112" s="450" customFormat="true" ht="14.25" hidden="false" customHeight="true" outlineLevel="0" collapsed="false"/>
    <row r="113" s="450" customFormat="true" ht="15" hidden="false" customHeight="false" outlineLevel="0" collapsed="false"/>
    <row r="114" s="454" customFormat="true" ht="15" hidden="false" customHeight="true" outlineLevel="0" collapsed="false"/>
    <row r="115" s="450" customFormat="true" ht="14.25" hidden="false" customHeight="true" outlineLevel="0" collapsed="false"/>
    <row r="116" s="450" customFormat="true" ht="14.25" hidden="false" customHeight="true" outlineLevel="0" collapsed="false"/>
    <row r="117" s="450" customFormat="true" ht="14.25" hidden="false" customHeight="true" outlineLevel="0" collapsed="false"/>
    <row r="118" s="450" customFormat="true" ht="14.25" hidden="false" customHeight="true" outlineLevel="0" collapsed="false"/>
    <row r="119" s="450" customFormat="true" ht="14.25" hidden="false" customHeight="true" outlineLevel="0" collapsed="false"/>
    <row r="120" s="450" customFormat="true" ht="14.25" hidden="false" customHeight="true" outlineLevel="0" collapsed="false"/>
    <row r="121" s="450" customFormat="true" ht="15" hidden="false" customHeight="false" outlineLevel="0" collapsed="false"/>
    <row r="122" s="450" customFormat="true" ht="15" hidden="false" customHeight="false" outlineLevel="0" collapsed="false"/>
    <row r="123" s="450" customFormat="true" ht="15" hidden="false" customHeight="false" outlineLevel="0" collapsed="false"/>
    <row r="124" s="450" customFormat="true" ht="15" hidden="false" customHeight="false" outlineLevel="0" collapsed="false"/>
    <row r="125" s="450" customFormat="true" ht="15" hidden="false" customHeight="false" outlineLevel="0" collapsed="false"/>
    <row r="126" s="450" customFormat="true" ht="15" hidden="false" customHeight="false" outlineLevel="0" collapsed="false"/>
    <row r="127" s="450" customFormat="true" ht="15" hidden="false" customHeight="false" outlineLevel="0" collapsed="false"/>
    <row r="128" s="450" customFormat="true" ht="15" hidden="false" customHeight="false" outlineLevel="0" collapsed="false"/>
    <row r="129" s="450" customFormat="true" ht="15" hidden="false" customHeight="false" outlineLevel="0" collapsed="false"/>
    <row r="130" s="450" customFormat="true" ht="15" hidden="false" customHeight="false" outlineLevel="0" collapsed="false"/>
    <row r="131" s="450" customFormat="true" ht="15" hidden="false" customHeight="false" outlineLevel="0" collapsed="false"/>
    <row r="132" s="450" customFormat="true" ht="15" hidden="false" customHeight="false" outlineLevel="0" collapsed="false"/>
    <row r="133" s="450" customFormat="true" ht="15" hidden="false" customHeight="false" outlineLevel="0" collapsed="false"/>
    <row r="134" s="450" customFormat="true" ht="15" hidden="false" customHeight="false" outlineLevel="0" collapsed="false"/>
    <row r="135" s="450" customFormat="true" ht="15" hidden="false" customHeight="false" outlineLevel="0" collapsed="false"/>
    <row r="136" s="450" customFormat="true" ht="15" hidden="false" customHeight="false" outlineLevel="0" collapsed="false"/>
    <row r="137" s="450" customFormat="true" ht="15" hidden="false" customHeight="false" outlineLevel="0" collapsed="false"/>
    <row r="138" s="450" customFormat="true" ht="15" hidden="false" customHeight="false" outlineLevel="0" collapsed="false"/>
    <row r="139" s="450" customFormat="true" ht="15" hidden="false" customHeight="false" outlineLevel="0" collapsed="false"/>
    <row r="140" s="450" customFormat="true" ht="15" hidden="false" customHeight="false" outlineLevel="0" collapsed="false"/>
    <row r="141" s="450" customFormat="true" ht="15" hidden="false" customHeight="false" outlineLevel="0" collapsed="false"/>
    <row r="142" s="450" customFormat="true" ht="15" hidden="false" customHeight="false" outlineLevel="0" collapsed="false"/>
    <row r="143" s="450" customFormat="true" ht="15" hidden="false" customHeight="false" outlineLevel="0" collapsed="false"/>
    <row r="144" s="450" customFormat="true" ht="15" hidden="false" customHeight="false" outlineLevel="0" collapsed="false"/>
    <row r="145" s="450" customFormat="true" ht="15" hidden="false" customHeight="false" outlineLevel="0" collapsed="false"/>
    <row r="146" s="450" customFormat="true" ht="15" hidden="false" customHeight="false" outlineLevel="0" collapsed="false"/>
    <row r="147" s="450" customFormat="true" ht="15" hidden="false" customHeight="false" outlineLevel="0" collapsed="false"/>
    <row r="148" s="450" customFormat="true" ht="15" hidden="false" customHeight="false" outlineLevel="0" collapsed="false"/>
    <row r="149" s="450" customFormat="true" ht="15" hidden="false" customHeight="false" outlineLevel="0" collapsed="false"/>
    <row r="150" s="450" customFormat="true" ht="15" hidden="false" customHeight="false" outlineLevel="0" collapsed="false"/>
    <row r="151" s="450" customFormat="true" ht="15" hidden="false" customHeight="false" outlineLevel="0" collapsed="false"/>
    <row r="152" s="450" customFormat="true" ht="15" hidden="false" customHeight="false" outlineLevel="0" collapsed="false"/>
    <row r="153" s="450" customFormat="true" ht="15" hidden="false" customHeight="false" outlineLevel="0" collapsed="false"/>
    <row r="154" s="450" customFormat="true" ht="15" hidden="false" customHeight="false" outlineLevel="0" collapsed="false"/>
    <row r="156" s="455" customFormat="true" ht="12.75" hidden="false" customHeight="false" outlineLevel="0" collapsed="false"/>
    <row r="157" s="456" customFormat="true" ht="15" hidden="false" customHeight="false" outlineLevel="0" collapsed="false"/>
  </sheetData>
  <mergeCells count="7">
    <mergeCell ref="C8:O8"/>
    <mergeCell ref="C9:O9"/>
    <mergeCell ref="C28:O28"/>
    <mergeCell ref="C41:O41"/>
    <mergeCell ref="C46:O46"/>
    <mergeCell ref="D56:E56"/>
    <mergeCell ref="J56:K56"/>
  </mergeCells>
  <printOptions headings="false" gridLines="false" gridLinesSet="true" horizontalCentered="true" verticalCentered="true"/>
  <pageMargins left="0.590277777777778" right="0.7875" top="0.747916666666667" bottom="0.275694444444444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161"/>
  <sheetViews>
    <sheetView showFormulas="false" showGridLines="true" showRowColHeaders="true" showZeros="true" rightToLeft="false" tabSelected="false" showOutlineSymbols="true" defaultGridColor="true" view="pageBreakPreview" topLeftCell="A10" colorId="64" zoomScale="55" zoomScaleNormal="75" zoomScalePageLayoutView="55" workbookViewId="0">
      <selection pane="topLeft" activeCell="S11" activeCellId="0" sqref="S11"/>
    </sheetView>
  </sheetViews>
  <sheetFormatPr defaultColWidth="12.70703125" defaultRowHeight="15" zeroHeight="false" outlineLevelRow="0" outlineLevelCol="0"/>
  <cols>
    <col collapsed="false" customWidth="true" hidden="false" outlineLevel="0" max="1" min="1" style="374" width="3.42"/>
    <col collapsed="false" customWidth="true" hidden="false" outlineLevel="0" max="2" min="2" style="374" width="1.99"/>
    <col collapsed="false" customWidth="true" hidden="false" outlineLevel="0" max="3" min="3" style="374" width="8.28"/>
    <col collapsed="false" customWidth="true" hidden="false" outlineLevel="0" max="4" min="4" style="374" width="12.99"/>
    <col collapsed="false" customWidth="true" hidden="false" outlineLevel="0" max="5" min="5" style="374" width="9.14"/>
    <col collapsed="false" customWidth="true" hidden="false" outlineLevel="0" max="6" min="6" style="374" width="11.99"/>
    <col collapsed="false" customWidth="true" hidden="false" outlineLevel="0" max="7" min="7" style="374" width="5.56"/>
    <col collapsed="false" customWidth="true" hidden="false" outlineLevel="0" max="8" min="8" style="374" width="6.99"/>
    <col collapsed="false" customWidth="true" hidden="false" outlineLevel="0" max="9" min="9" style="374" width="8.14"/>
    <col collapsed="false" customWidth="true" hidden="false" outlineLevel="0" max="10" min="10" style="374" width="6.99"/>
    <col collapsed="false" customWidth="true" hidden="false" outlineLevel="0" max="11" min="11" style="374" width="4.56"/>
    <col collapsed="false" customWidth="true" hidden="false" outlineLevel="0" max="12" min="12" style="374" width="9.41"/>
    <col collapsed="false" customWidth="true" hidden="false" outlineLevel="0" max="13" min="13" style="374" width="10.41"/>
    <col collapsed="false" customWidth="true" hidden="false" outlineLevel="0" max="14" min="14" style="374" width="10.85"/>
    <col collapsed="false" customWidth="true" hidden="false" outlineLevel="0" max="15" min="15" style="374" width="12.42"/>
    <col collapsed="false" customWidth="true" hidden="false" outlineLevel="0" max="16" min="16" style="374" width="2.42"/>
    <col collapsed="false" customWidth="true" hidden="false" outlineLevel="0" max="17" min="17" style="374" width="3.56"/>
    <col collapsed="false" customWidth="false" hidden="false" outlineLevel="0" max="257" min="18" style="374" width="12.7"/>
  </cols>
  <sheetData>
    <row r="1" customFormat="false" ht="15.75" hidden="false" customHeight="false" outlineLevel="0" collapsed="false">
      <c r="A1" s="375"/>
      <c r="B1" s="376"/>
      <c r="C1" s="376"/>
      <c r="D1" s="376"/>
      <c r="E1" s="376"/>
      <c r="F1" s="376"/>
      <c r="G1" s="376"/>
      <c r="H1" s="376"/>
      <c r="I1" s="376"/>
      <c r="J1" s="376"/>
      <c r="K1" s="376"/>
      <c r="L1" s="376"/>
      <c r="M1" s="376"/>
      <c r="N1" s="376"/>
      <c r="O1" s="376"/>
      <c r="P1" s="376"/>
      <c r="Q1" s="377"/>
    </row>
    <row r="2" customFormat="false" ht="12" hidden="false" customHeight="true" outlineLevel="0" collapsed="false">
      <c r="A2" s="378"/>
      <c r="B2" s="379"/>
      <c r="C2" s="380"/>
      <c r="D2" s="380"/>
      <c r="E2" s="380"/>
      <c r="F2" s="380"/>
      <c r="G2" s="380"/>
      <c r="H2" s="380"/>
      <c r="I2" s="380"/>
      <c r="J2" s="380"/>
      <c r="K2" s="380"/>
      <c r="L2" s="380"/>
      <c r="M2" s="380"/>
      <c r="N2" s="380"/>
      <c r="O2" s="380"/>
      <c r="P2" s="381"/>
      <c r="Q2" s="382"/>
    </row>
    <row r="3" customFormat="false" ht="69.95" hidden="false" customHeight="true" outlineLevel="0" collapsed="false">
      <c r="A3" s="378"/>
      <c r="B3" s="97"/>
      <c r="C3" s="60"/>
      <c r="D3" s="383"/>
      <c r="E3" s="62"/>
      <c r="F3" s="384"/>
      <c r="G3" s="384"/>
      <c r="H3" s="384"/>
      <c r="I3" s="384"/>
      <c r="J3" s="383"/>
      <c r="K3" s="383"/>
      <c r="L3" s="383"/>
      <c r="M3" s="62"/>
      <c r="N3" s="62"/>
      <c r="O3" s="385"/>
      <c r="P3" s="99"/>
      <c r="Q3" s="382"/>
    </row>
    <row r="4" customFormat="false" ht="6.75" hidden="false" customHeight="true" outlineLevel="0" collapsed="false">
      <c r="A4" s="378"/>
      <c r="B4" s="97"/>
      <c r="C4" s="386"/>
      <c r="D4" s="386"/>
      <c r="E4" s="386"/>
      <c r="F4" s="386"/>
      <c r="G4" s="386"/>
      <c r="H4" s="386"/>
      <c r="I4" s="386"/>
      <c r="J4" s="386"/>
      <c r="K4" s="386"/>
      <c r="L4" s="386"/>
      <c r="M4" s="386"/>
      <c r="N4" s="386"/>
      <c r="O4" s="386"/>
      <c r="P4" s="99"/>
      <c r="Q4" s="382"/>
    </row>
    <row r="5" customFormat="false" ht="34.5" hidden="false" customHeight="true" outlineLevel="0" collapsed="false">
      <c r="A5" s="378"/>
      <c r="B5" s="97"/>
      <c r="C5" s="387" t="s">
        <v>265</v>
      </c>
      <c r="D5" s="388"/>
      <c r="E5" s="72"/>
      <c r="F5" s="389"/>
      <c r="G5" s="389"/>
      <c r="H5" s="389"/>
      <c r="I5" s="389"/>
      <c r="J5" s="390"/>
      <c r="K5" s="386"/>
      <c r="L5" s="391" t="s">
        <v>266</v>
      </c>
      <c r="M5" s="392" t="n">
        <v>8</v>
      </c>
      <c r="N5" s="393" t="s">
        <v>3</v>
      </c>
      <c r="O5" s="73" t="n">
        <v>13</v>
      </c>
      <c r="P5" s="99"/>
      <c r="Q5" s="382"/>
    </row>
    <row r="6" customFormat="false" ht="10.5" hidden="false" customHeight="true" outlineLevel="0" collapsed="false">
      <c r="A6" s="378"/>
      <c r="B6" s="97"/>
      <c r="C6" s="386"/>
      <c r="D6" s="386"/>
      <c r="E6" s="386"/>
      <c r="F6" s="386"/>
      <c r="G6" s="386"/>
      <c r="H6" s="386"/>
      <c r="I6" s="386"/>
      <c r="J6" s="386"/>
      <c r="K6" s="386"/>
      <c r="L6" s="386"/>
      <c r="M6" s="386"/>
      <c r="N6" s="386"/>
      <c r="O6" s="386"/>
      <c r="P6" s="99"/>
      <c r="Q6" s="382"/>
    </row>
    <row r="7" customFormat="false" ht="10.5" hidden="false" customHeight="true" outlineLevel="0" collapsed="false">
      <c r="A7" s="378"/>
      <c r="B7" s="97"/>
      <c r="C7" s="386"/>
      <c r="D7" s="386"/>
      <c r="E7" s="386"/>
      <c r="F7" s="386"/>
      <c r="G7" s="386"/>
      <c r="H7" s="386"/>
      <c r="I7" s="386"/>
      <c r="J7" s="386"/>
      <c r="K7" s="386"/>
      <c r="L7" s="386"/>
      <c r="M7" s="386"/>
      <c r="N7" s="386"/>
      <c r="O7" s="386"/>
      <c r="P7" s="99"/>
      <c r="Q7" s="382"/>
    </row>
    <row r="8" customFormat="false" ht="16.5" hidden="false" customHeight="false" outlineLevel="0" collapsed="false">
      <c r="A8" s="378"/>
      <c r="B8" s="394"/>
      <c r="C8" s="395" t="s">
        <v>312</v>
      </c>
      <c r="D8" s="395"/>
      <c r="E8" s="395"/>
      <c r="F8" s="395"/>
      <c r="G8" s="395"/>
      <c r="H8" s="395"/>
      <c r="I8" s="395"/>
      <c r="J8" s="395"/>
      <c r="K8" s="395"/>
      <c r="L8" s="395"/>
      <c r="M8" s="395"/>
      <c r="N8" s="395"/>
      <c r="O8" s="395"/>
      <c r="P8" s="396"/>
      <c r="Q8" s="382"/>
    </row>
    <row r="9" customFormat="false" ht="16.5" hidden="false" customHeight="false" outlineLevel="0" collapsed="false">
      <c r="A9" s="378"/>
      <c r="B9" s="394"/>
      <c r="C9" s="397" t="s">
        <v>268</v>
      </c>
      <c r="D9" s="397"/>
      <c r="E9" s="397"/>
      <c r="F9" s="397"/>
      <c r="G9" s="397"/>
      <c r="H9" s="397"/>
      <c r="I9" s="397"/>
      <c r="J9" s="397"/>
      <c r="K9" s="397"/>
      <c r="L9" s="397"/>
      <c r="M9" s="397"/>
      <c r="N9" s="397"/>
      <c r="O9" s="397"/>
      <c r="P9" s="396"/>
      <c r="Q9" s="382"/>
    </row>
    <row r="10" customFormat="false" ht="20.1" hidden="false" customHeight="true" outlineLevel="0" collapsed="false">
      <c r="A10" s="378"/>
      <c r="B10" s="394"/>
      <c r="C10" s="398" t="s">
        <v>313</v>
      </c>
      <c r="D10" s="399"/>
      <c r="E10" s="399"/>
      <c r="F10" s="399"/>
      <c r="G10" s="399"/>
      <c r="H10" s="399"/>
      <c r="I10" s="399"/>
      <c r="J10" s="399"/>
      <c r="K10" s="399"/>
      <c r="L10" s="399"/>
      <c r="M10" s="399"/>
      <c r="N10" s="399"/>
      <c r="O10" s="399"/>
      <c r="P10" s="396"/>
      <c r="Q10" s="382"/>
    </row>
    <row r="11" customFormat="false" ht="20.1" hidden="false" customHeight="true" outlineLevel="0" collapsed="false">
      <c r="A11" s="378"/>
      <c r="B11" s="394"/>
      <c r="C11" s="90"/>
      <c r="D11" s="399"/>
      <c r="E11" s="399"/>
      <c r="F11" s="115" t="s">
        <v>314</v>
      </c>
      <c r="G11" s="126"/>
      <c r="H11" s="399"/>
      <c r="I11" s="399"/>
      <c r="J11" s="90"/>
      <c r="K11" s="399"/>
      <c r="L11" s="401" t="n">
        <v>80</v>
      </c>
      <c r="M11" s="400" t="s">
        <v>75</v>
      </c>
      <c r="N11" s="90"/>
      <c r="O11" s="399"/>
      <c r="P11" s="396"/>
      <c r="Q11" s="382"/>
    </row>
    <row r="12" customFormat="false" ht="20.1" hidden="false" customHeight="true" outlineLevel="0" collapsed="false">
      <c r="A12" s="378"/>
      <c r="B12" s="394"/>
      <c r="C12" s="399"/>
      <c r="D12" s="399"/>
      <c r="E12" s="399"/>
      <c r="F12" s="115" t="s">
        <v>315</v>
      </c>
      <c r="G12" s="126"/>
      <c r="H12" s="398"/>
      <c r="I12" s="398"/>
      <c r="J12" s="90"/>
      <c r="K12" s="399"/>
      <c r="L12" s="408" t="n">
        <v>1</v>
      </c>
      <c r="M12" s="400"/>
      <c r="N12" s="90"/>
      <c r="O12" s="399"/>
      <c r="P12" s="396"/>
      <c r="Q12" s="382"/>
    </row>
    <row r="13" customFormat="false" ht="20.1" hidden="false" customHeight="true" outlineLevel="0" collapsed="false">
      <c r="A13" s="378"/>
      <c r="B13" s="394"/>
      <c r="C13" s="399"/>
      <c r="D13" s="399"/>
      <c r="E13" s="399"/>
      <c r="F13" s="115" t="s">
        <v>316</v>
      </c>
      <c r="G13" s="126"/>
      <c r="H13" s="398"/>
      <c r="I13" s="398"/>
      <c r="J13" s="90"/>
      <c r="K13" s="399"/>
      <c r="L13" s="457" t="n">
        <v>100</v>
      </c>
      <c r="M13" s="400" t="s">
        <v>317</v>
      </c>
      <c r="N13" s="90"/>
      <c r="O13" s="399"/>
      <c r="P13" s="396"/>
      <c r="Q13" s="382"/>
    </row>
    <row r="14" customFormat="false" ht="20.1" hidden="false" customHeight="true" outlineLevel="0" collapsed="false">
      <c r="A14" s="378"/>
      <c r="B14" s="394"/>
      <c r="C14" s="399"/>
      <c r="D14" s="399"/>
      <c r="E14" s="399"/>
      <c r="F14" s="115" t="s">
        <v>272</v>
      </c>
      <c r="G14" s="126"/>
      <c r="H14" s="398"/>
      <c r="I14" s="398"/>
      <c r="J14" s="90"/>
      <c r="K14" s="399"/>
      <c r="L14" s="408" t="n">
        <f aca="false">L11*L12*L13/3600</f>
        <v>2.22222222222222</v>
      </c>
      <c r="M14" s="400" t="s">
        <v>170</v>
      </c>
      <c r="N14" s="90"/>
      <c r="O14" s="399"/>
      <c r="P14" s="396"/>
      <c r="Q14" s="382"/>
    </row>
    <row r="15" customFormat="false" ht="20.1" hidden="false" customHeight="true" outlineLevel="0" collapsed="false">
      <c r="A15" s="378"/>
      <c r="B15" s="394"/>
      <c r="C15" s="399"/>
      <c r="D15" s="399"/>
      <c r="E15" s="399"/>
      <c r="F15" s="126"/>
      <c r="G15" s="126"/>
      <c r="H15" s="398"/>
      <c r="I15" s="398"/>
      <c r="J15" s="90"/>
      <c r="K15" s="399"/>
      <c r="L15" s="399"/>
      <c r="M15" s="402" t="s">
        <v>273</v>
      </c>
      <c r="N15" s="419" t="n">
        <f aca="false">L14</f>
        <v>2.22222222222222</v>
      </c>
      <c r="O15" s="402" t="s">
        <v>170</v>
      </c>
      <c r="P15" s="396"/>
      <c r="Q15" s="382"/>
    </row>
    <row r="16" customFormat="false" ht="20.1" hidden="false" customHeight="true" outlineLevel="0" collapsed="false">
      <c r="A16" s="378"/>
      <c r="B16" s="394"/>
      <c r="C16" s="90"/>
      <c r="D16" s="399"/>
      <c r="E16" s="399"/>
      <c r="F16" s="115"/>
      <c r="G16" s="126"/>
      <c r="H16" s="399"/>
      <c r="I16" s="399"/>
      <c r="J16" s="90"/>
      <c r="K16" s="399"/>
      <c r="L16" s="399"/>
      <c r="M16" s="402"/>
      <c r="N16" s="90"/>
      <c r="O16" s="399"/>
      <c r="P16" s="396"/>
      <c r="Q16" s="382"/>
    </row>
    <row r="17" customFormat="false" ht="20.1" hidden="false" customHeight="true" outlineLevel="0" collapsed="false">
      <c r="A17" s="378"/>
      <c r="B17" s="394"/>
      <c r="C17" s="458" t="s">
        <v>318</v>
      </c>
      <c r="D17" s="459"/>
      <c r="E17" s="459"/>
      <c r="F17" s="459"/>
      <c r="G17" s="399"/>
      <c r="H17" s="399"/>
      <c r="I17" s="399"/>
      <c r="J17" s="399"/>
      <c r="K17" s="399"/>
      <c r="L17" s="399"/>
      <c r="M17" s="399"/>
      <c r="N17" s="399"/>
      <c r="O17" s="399"/>
      <c r="P17" s="396"/>
      <c r="Q17" s="382"/>
    </row>
    <row r="18" customFormat="false" ht="20.1" hidden="false" customHeight="true" outlineLevel="0" collapsed="false">
      <c r="A18" s="378"/>
      <c r="B18" s="394"/>
      <c r="C18" s="90"/>
      <c r="D18" s="399"/>
      <c r="E18" s="399"/>
      <c r="F18" s="115" t="s">
        <v>319</v>
      </c>
      <c r="G18" s="126"/>
      <c r="H18" s="398"/>
      <c r="I18" s="398"/>
      <c r="J18" s="399"/>
      <c r="K18" s="399"/>
      <c r="L18" s="401" t="n">
        <v>220</v>
      </c>
      <c r="M18" s="402" t="s">
        <v>75</v>
      </c>
      <c r="N18" s="399"/>
      <c r="O18" s="399"/>
      <c r="P18" s="396"/>
      <c r="Q18" s="382"/>
    </row>
    <row r="19" customFormat="false" ht="20.1" hidden="false" customHeight="true" outlineLevel="0" collapsed="false">
      <c r="A19" s="378"/>
      <c r="B19" s="394"/>
      <c r="C19" s="398"/>
      <c r="D19" s="399"/>
      <c r="E19" s="399"/>
      <c r="F19" s="115" t="s">
        <v>320</v>
      </c>
      <c r="G19" s="126"/>
      <c r="H19" s="398"/>
      <c r="I19" s="398"/>
      <c r="J19" s="90"/>
      <c r="K19" s="399"/>
      <c r="L19" s="460" t="n">
        <v>0.0019</v>
      </c>
      <c r="M19" s="400" t="s">
        <v>321</v>
      </c>
      <c r="N19" s="399"/>
      <c r="O19" s="399"/>
      <c r="P19" s="396"/>
      <c r="Q19" s="382"/>
    </row>
    <row r="20" customFormat="false" ht="20.1" hidden="false" customHeight="true" outlineLevel="0" collapsed="false">
      <c r="A20" s="378"/>
      <c r="B20" s="394"/>
      <c r="C20" s="398"/>
      <c r="D20" s="399"/>
      <c r="E20" s="399"/>
      <c r="F20" s="115" t="s">
        <v>272</v>
      </c>
      <c r="G20" s="126"/>
      <c r="H20" s="398"/>
      <c r="I20" s="398"/>
      <c r="J20" s="90"/>
      <c r="K20" s="399"/>
      <c r="L20" s="461" t="n">
        <f aca="false">L18*0.001</f>
        <v>0.22</v>
      </c>
      <c r="M20" s="400" t="s">
        <v>170</v>
      </c>
      <c r="N20" s="399"/>
      <c r="O20" s="399"/>
      <c r="P20" s="396"/>
      <c r="Q20" s="382"/>
    </row>
    <row r="21" customFormat="false" ht="20.1" hidden="false" customHeight="true" outlineLevel="0" collapsed="false">
      <c r="A21" s="378"/>
      <c r="B21" s="394"/>
      <c r="C21" s="399"/>
      <c r="D21" s="399"/>
      <c r="E21" s="399"/>
      <c r="F21" s="399"/>
      <c r="G21" s="399"/>
      <c r="H21" s="399"/>
      <c r="I21" s="399"/>
      <c r="J21" s="399"/>
      <c r="K21" s="399"/>
      <c r="L21" s="399"/>
      <c r="M21" s="402" t="s">
        <v>279</v>
      </c>
      <c r="N21" s="419" t="n">
        <f aca="false">L20</f>
        <v>0.22</v>
      </c>
      <c r="O21" s="402" t="s">
        <v>170</v>
      </c>
      <c r="P21" s="396"/>
      <c r="Q21" s="382"/>
    </row>
    <row r="22" customFormat="false" ht="20.1" hidden="false" customHeight="true" outlineLevel="0" collapsed="false">
      <c r="A22" s="378"/>
      <c r="B22" s="394"/>
      <c r="C22" s="399"/>
      <c r="D22" s="399"/>
      <c r="E22" s="399"/>
      <c r="F22" s="399"/>
      <c r="G22" s="399"/>
      <c r="H22" s="399"/>
      <c r="I22" s="399"/>
      <c r="J22" s="399"/>
      <c r="K22" s="399"/>
      <c r="L22" s="399"/>
      <c r="M22" s="399"/>
      <c r="N22" s="399"/>
      <c r="O22" s="399"/>
      <c r="P22" s="396"/>
      <c r="Q22" s="382"/>
    </row>
    <row r="23" customFormat="false" ht="20.1" hidden="false" customHeight="true" outlineLevel="0" collapsed="false">
      <c r="A23" s="378"/>
      <c r="B23" s="394"/>
      <c r="C23" s="398" t="s">
        <v>322</v>
      </c>
      <c r="D23" s="399"/>
      <c r="E23" s="399"/>
      <c r="F23" s="399"/>
      <c r="G23" s="399"/>
      <c r="H23" s="399"/>
      <c r="I23" s="90" t="s">
        <v>275</v>
      </c>
      <c r="J23" s="399"/>
      <c r="K23" s="399"/>
      <c r="L23" s="399"/>
      <c r="M23" s="399"/>
      <c r="N23" s="399"/>
      <c r="O23" s="399"/>
      <c r="P23" s="396"/>
      <c r="Q23" s="382"/>
    </row>
    <row r="24" customFormat="false" ht="20.1" hidden="false" customHeight="true" outlineLevel="0" collapsed="false">
      <c r="A24" s="378"/>
      <c r="B24" s="394"/>
      <c r="C24" s="399"/>
      <c r="D24" s="399"/>
      <c r="E24" s="399"/>
      <c r="F24" s="399"/>
      <c r="G24" s="399"/>
      <c r="H24" s="399"/>
      <c r="I24" s="399"/>
      <c r="J24" s="399"/>
      <c r="K24" s="399"/>
      <c r="L24" s="399"/>
      <c r="M24" s="399"/>
      <c r="N24" s="398"/>
      <c r="O24" s="398"/>
      <c r="P24" s="396"/>
      <c r="Q24" s="382"/>
    </row>
    <row r="25" customFormat="false" ht="20.1" hidden="false" customHeight="true" outlineLevel="0" collapsed="false">
      <c r="A25" s="378"/>
      <c r="B25" s="394"/>
      <c r="C25" s="90"/>
      <c r="D25" s="90"/>
      <c r="E25" s="90"/>
      <c r="F25" s="115" t="s">
        <v>276</v>
      </c>
      <c r="G25" s="90"/>
      <c r="H25" s="90"/>
      <c r="I25" s="90"/>
      <c r="J25" s="90"/>
      <c r="K25" s="90"/>
      <c r="L25" s="405"/>
      <c r="M25" s="90" t="s">
        <v>277</v>
      </c>
      <c r="N25" s="90"/>
      <c r="O25" s="90"/>
      <c r="P25" s="396"/>
      <c r="Q25" s="382"/>
    </row>
    <row r="26" customFormat="false" ht="20.1" hidden="false" customHeight="true" outlineLevel="0" collapsed="false">
      <c r="A26" s="378"/>
      <c r="B26" s="394"/>
      <c r="C26" s="399"/>
      <c r="D26" s="399"/>
      <c r="E26" s="399"/>
      <c r="F26" s="115" t="s">
        <v>278</v>
      </c>
      <c r="G26" s="399"/>
      <c r="H26" s="399"/>
      <c r="I26" s="399"/>
      <c r="J26" s="399"/>
      <c r="K26" s="399"/>
      <c r="L26" s="406"/>
      <c r="M26" s="399" t="s">
        <v>56</v>
      </c>
      <c r="N26" s="399"/>
      <c r="O26" s="399"/>
      <c r="P26" s="396"/>
      <c r="Q26" s="382"/>
    </row>
    <row r="27" customFormat="false" ht="20.1" hidden="false" customHeight="true" outlineLevel="0" collapsed="false">
      <c r="A27" s="378"/>
      <c r="B27" s="394"/>
      <c r="C27" s="398"/>
      <c r="D27" s="399"/>
      <c r="E27" s="399"/>
      <c r="F27" s="115" t="s">
        <v>272</v>
      </c>
      <c r="G27" s="126"/>
      <c r="H27" s="398"/>
      <c r="I27" s="398"/>
      <c r="J27" s="90"/>
      <c r="K27" s="399"/>
      <c r="L27" s="461" t="n">
        <f aca="false">0.0226*POWER(L25,2)*POWER(L26,0.5)</f>
        <v>0</v>
      </c>
      <c r="M27" s="400" t="s">
        <v>170</v>
      </c>
      <c r="N27" s="399"/>
      <c r="O27" s="399"/>
      <c r="P27" s="396"/>
      <c r="Q27" s="382"/>
    </row>
    <row r="28" customFormat="false" ht="20.1" hidden="false" customHeight="true" outlineLevel="0" collapsed="false">
      <c r="A28" s="378"/>
      <c r="B28" s="394"/>
      <c r="C28" s="90"/>
      <c r="D28" s="399"/>
      <c r="E28" s="399"/>
      <c r="F28" s="115"/>
      <c r="G28" s="126"/>
      <c r="H28" s="398"/>
      <c r="I28" s="398"/>
      <c r="J28" s="399"/>
      <c r="K28" s="399"/>
      <c r="L28" s="399"/>
      <c r="M28" s="402" t="s">
        <v>279</v>
      </c>
      <c r="N28" s="404" t="n">
        <f aca="false">L27</f>
        <v>0</v>
      </c>
      <c r="O28" s="402" t="s">
        <v>170</v>
      </c>
      <c r="P28" s="396"/>
      <c r="Q28" s="382"/>
    </row>
    <row r="29" customFormat="false" ht="20.1" hidden="false" customHeight="true" outlineLevel="0" collapsed="false">
      <c r="A29" s="378"/>
      <c r="B29" s="394"/>
      <c r="C29" s="399"/>
      <c r="D29" s="399"/>
      <c r="E29" s="399"/>
      <c r="F29" s="399"/>
      <c r="G29" s="399"/>
      <c r="H29" s="399"/>
      <c r="I29" s="399"/>
      <c r="J29" s="399"/>
      <c r="K29" s="399"/>
      <c r="L29" s="399"/>
      <c r="M29" s="402"/>
      <c r="N29" s="462"/>
      <c r="O29" s="402"/>
      <c r="P29" s="396"/>
      <c r="Q29" s="382"/>
    </row>
    <row r="30" customFormat="false" ht="20.1" hidden="false" customHeight="true" outlineLevel="0" collapsed="false">
      <c r="A30" s="378"/>
      <c r="B30" s="394"/>
      <c r="C30" s="399"/>
      <c r="D30" s="399"/>
      <c r="E30" s="399"/>
      <c r="F30" s="399"/>
      <c r="G30" s="399"/>
      <c r="H30" s="399"/>
      <c r="I30" s="399"/>
      <c r="J30" s="90"/>
      <c r="K30" s="399"/>
      <c r="L30" s="399"/>
      <c r="M30" s="407" t="s">
        <v>323</v>
      </c>
      <c r="N30" s="408" t="n">
        <f aca="false">SUM(N15:N28)</f>
        <v>2.44222222222222</v>
      </c>
      <c r="O30" s="402" t="s">
        <v>170</v>
      </c>
      <c r="P30" s="396"/>
      <c r="Q30" s="382"/>
    </row>
    <row r="31" customFormat="false" ht="20.1" hidden="false" customHeight="true" outlineLevel="0" collapsed="false">
      <c r="A31" s="378"/>
      <c r="B31" s="394"/>
      <c r="C31" s="399"/>
      <c r="D31" s="399"/>
      <c r="E31" s="399"/>
      <c r="F31" s="399"/>
      <c r="G31" s="399"/>
      <c r="H31" s="399"/>
      <c r="I31" s="399"/>
      <c r="J31" s="90"/>
      <c r="K31" s="399"/>
      <c r="L31" s="399"/>
      <c r="M31" s="407"/>
      <c r="N31" s="399"/>
      <c r="O31" s="402"/>
      <c r="P31" s="396"/>
      <c r="Q31" s="382"/>
    </row>
    <row r="32" customFormat="false" ht="16.5" hidden="false" customHeight="false" outlineLevel="0" collapsed="false">
      <c r="A32" s="378"/>
      <c r="B32" s="394"/>
      <c r="C32" s="397" t="s">
        <v>281</v>
      </c>
      <c r="D32" s="397"/>
      <c r="E32" s="397"/>
      <c r="F32" s="397"/>
      <c r="G32" s="397"/>
      <c r="H32" s="397"/>
      <c r="I32" s="397"/>
      <c r="J32" s="397"/>
      <c r="K32" s="397"/>
      <c r="L32" s="397"/>
      <c r="M32" s="397"/>
      <c r="N32" s="397"/>
      <c r="O32" s="397"/>
      <c r="P32" s="396"/>
      <c r="Q32" s="382"/>
    </row>
    <row r="33" customFormat="false" ht="20.1" hidden="false" customHeight="true" outlineLevel="0" collapsed="false">
      <c r="A33" s="378"/>
      <c r="B33" s="394"/>
      <c r="C33" s="90"/>
      <c r="D33" s="399"/>
      <c r="E33" s="399"/>
      <c r="F33" s="398"/>
      <c r="G33" s="398"/>
      <c r="H33" s="399"/>
      <c r="I33" s="399"/>
      <c r="J33" s="399"/>
      <c r="K33" s="399"/>
      <c r="L33" s="399"/>
      <c r="M33" s="399"/>
      <c r="N33" s="399"/>
      <c r="O33" s="399"/>
      <c r="P33" s="396"/>
      <c r="Q33" s="382"/>
    </row>
    <row r="34" customFormat="false" ht="20.1" hidden="false" customHeight="true" outlineLevel="0" collapsed="false">
      <c r="A34" s="378"/>
      <c r="B34" s="394"/>
      <c r="C34" s="90"/>
      <c r="D34" s="115" t="s">
        <v>282</v>
      </c>
      <c r="E34" s="399"/>
      <c r="F34" s="115"/>
      <c r="G34" s="126"/>
      <c r="H34" s="399"/>
      <c r="I34" s="399"/>
      <c r="J34" s="399"/>
      <c r="K34" s="399"/>
      <c r="L34" s="409" t="n">
        <v>4.3</v>
      </c>
      <c r="M34" s="399" t="s">
        <v>283</v>
      </c>
      <c r="N34" s="399"/>
      <c r="O34" s="399"/>
      <c r="P34" s="396"/>
      <c r="Q34" s="382"/>
    </row>
    <row r="35" customFormat="false" ht="20.1" hidden="false" customHeight="true" outlineLevel="0" collapsed="false">
      <c r="A35" s="378"/>
      <c r="B35" s="394"/>
      <c r="C35" s="90"/>
      <c r="D35" s="94" t="s">
        <v>159</v>
      </c>
      <c r="E35" s="90"/>
      <c r="F35" s="410"/>
      <c r="G35" s="399"/>
      <c r="H35" s="399"/>
      <c r="I35" s="399"/>
      <c r="J35" s="85"/>
      <c r="K35" s="399"/>
      <c r="L35" s="411" t="n">
        <v>15</v>
      </c>
      <c r="M35" s="399" t="s">
        <v>283</v>
      </c>
      <c r="N35" s="399"/>
      <c r="O35" s="399"/>
      <c r="P35" s="396"/>
      <c r="Q35" s="382"/>
    </row>
    <row r="36" customFormat="false" ht="20.1" hidden="false" customHeight="true" outlineLevel="0" collapsed="false">
      <c r="A36" s="378"/>
      <c r="B36" s="394"/>
      <c r="C36" s="90"/>
      <c r="D36" s="94" t="s">
        <v>163</v>
      </c>
      <c r="E36" s="90"/>
      <c r="F36" s="410"/>
      <c r="G36" s="399"/>
      <c r="H36" s="399"/>
      <c r="I36" s="399"/>
      <c r="J36" s="85"/>
      <c r="K36" s="399"/>
      <c r="L36" s="411" t="n">
        <f aca="false">+L35*1.2</f>
        <v>18</v>
      </c>
      <c r="M36" s="399" t="s">
        <v>283</v>
      </c>
      <c r="N36" s="399"/>
      <c r="O36" s="399"/>
      <c r="P36" s="396"/>
      <c r="Q36" s="382"/>
    </row>
    <row r="37" customFormat="false" ht="20.1" hidden="false" customHeight="true" outlineLevel="0" collapsed="false">
      <c r="A37" s="378"/>
      <c r="B37" s="394"/>
      <c r="C37" s="90"/>
      <c r="D37" s="94" t="s">
        <v>284</v>
      </c>
      <c r="E37" s="90"/>
      <c r="F37" s="410"/>
      <c r="G37" s="399"/>
      <c r="H37" s="399"/>
      <c r="I37" s="399"/>
      <c r="J37" s="85"/>
      <c r="K37" s="399"/>
      <c r="L37" s="412" t="n">
        <f aca="false">L35+L36</f>
        <v>33</v>
      </c>
      <c r="M37" s="399" t="s">
        <v>283</v>
      </c>
      <c r="N37" s="399"/>
      <c r="O37" s="399"/>
      <c r="P37" s="396"/>
      <c r="Q37" s="382"/>
    </row>
    <row r="38" customFormat="false" ht="20.1" hidden="false" customHeight="true" outlineLevel="0" collapsed="false">
      <c r="A38" s="378"/>
      <c r="B38" s="394"/>
      <c r="C38" s="399"/>
      <c r="D38" s="399"/>
      <c r="E38" s="399"/>
      <c r="F38" s="399"/>
      <c r="G38" s="399"/>
      <c r="H38" s="399"/>
      <c r="I38" s="399"/>
      <c r="J38" s="399"/>
      <c r="K38" s="399"/>
      <c r="L38" s="399"/>
      <c r="M38" s="399"/>
      <c r="N38" s="399"/>
      <c r="O38" s="399"/>
      <c r="P38" s="396"/>
      <c r="Q38" s="382"/>
    </row>
    <row r="39" customFormat="false" ht="20.1" hidden="false" customHeight="true" outlineLevel="0" collapsed="false">
      <c r="A39" s="378"/>
      <c r="B39" s="394"/>
      <c r="C39" s="90"/>
      <c r="D39" s="413" t="s">
        <v>285</v>
      </c>
      <c r="E39" s="414" t="n">
        <f aca="false">N30</f>
        <v>2.44222222222222</v>
      </c>
      <c r="F39" s="118" t="s">
        <v>286</v>
      </c>
      <c r="G39" s="126"/>
      <c r="H39" s="415" t="s">
        <v>287</v>
      </c>
      <c r="I39" s="409" t="n">
        <v>3</v>
      </c>
      <c r="J39" s="118" t="s">
        <v>99</v>
      </c>
      <c r="K39" s="399"/>
      <c r="L39" s="416" t="s">
        <v>288</v>
      </c>
      <c r="M39" s="417" t="n">
        <v>150</v>
      </c>
      <c r="N39" s="418"/>
      <c r="O39" s="399"/>
      <c r="P39" s="396"/>
      <c r="Q39" s="382"/>
    </row>
    <row r="40" customFormat="false" ht="20.1" hidden="false" customHeight="true" outlineLevel="0" collapsed="false">
      <c r="A40" s="378"/>
      <c r="B40" s="394"/>
      <c r="C40" s="90"/>
      <c r="D40" s="407"/>
      <c r="E40" s="419"/>
      <c r="F40" s="126"/>
      <c r="G40" s="126"/>
      <c r="H40" s="420"/>
      <c r="I40" s="420"/>
      <c r="J40" s="90"/>
      <c r="K40" s="399"/>
      <c r="L40" s="421"/>
      <c r="M40" s="407" t="s">
        <v>171</v>
      </c>
      <c r="N40" s="422" t="n">
        <f aca="false">(E39/1000)/(PI()*(I39*0.0254/2)^2)</f>
        <v>0.535531911182122</v>
      </c>
      <c r="O40" s="126" t="s">
        <v>289</v>
      </c>
      <c r="P40" s="396"/>
      <c r="Q40" s="382"/>
    </row>
    <row r="41" customFormat="false" ht="20.1" hidden="false" customHeight="true" outlineLevel="0" collapsed="false">
      <c r="A41" s="378"/>
      <c r="B41" s="394"/>
      <c r="C41" s="90"/>
      <c r="D41" s="90"/>
      <c r="E41" s="90"/>
      <c r="F41" s="90"/>
      <c r="G41" s="90"/>
      <c r="H41" s="420"/>
      <c r="I41" s="420"/>
      <c r="J41" s="90"/>
      <c r="K41" s="399"/>
      <c r="L41" s="421"/>
      <c r="M41" s="407" t="s">
        <v>290</v>
      </c>
      <c r="N41" s="423" t="n">
        <f aca="false">(+E39/(280*M39*(+I39*0.0254)^2.63))^1.85</f>
        <v>0.00402012428866084</v>
      </c>
      <c r="O41" s="126" t="s">
        <v>291</v>
      </c>
      <c r="P41" s="396"/>
      <c r="Q41" s="382"/>
    </row>
    <row r="42" customFormat="false" ht="20.1" hidden="false" customHeight="true" outlineLevel="0" collapsed="false">
      <c r="A42" s="378"/>
      <c r="B42" s="394"/>
      <c r="C42" s="90"/>
      <c r="D42" s="90"/>
      <c r="E42" s="399"/>
      <c r="F42" s="398"/>
      <c r="G42" s="398"/>
      <c r="H42" s="399"/>
      <c r="I42" s="399"/>
      <c r="J42" s="407" t="s">
        <v>292</v>
      </c>
      <c r="K42" s="399"/>
      <c r="L42" s="399"/>
      <c r="M42" s="424" t="s">
        <v>293</v>
      </c>
      <c r="N42" s="425" t="n">
        <f aca="false">N41*L37</f>
        <v>0.132664101525808</v>
      </c>
      <c r="O42" s="126" t="s">
        <v>294</v>
      </c>
      <c r="P42" s="396"/>
      <c r="Q42" s="382"/>
    </row>
    <row r="43" customFormat="false" ht="20.1" hidden="false" customHeight="true" outlineLevel="0" collapsed="false">
      <c r="A43" s="378"/>
      <c r="B43" s="394"/>
      <c r="C43" s="90"/>
      <c r="D43" s="399"/>
      <c r="E43" s="399"/>
      <c r="F43" s="398"/>
      <c r="G43" s="398"/>
      <c r="H43" s="399"/>
      <c r="I43" s="399"/>
      <c r="J43" s="398" t="s">
        <v>295</v>
      </c>
      <c r="K43" s="399"/>
      <c r="L43" s="399"/>
      <c r="M43" s="424" t="s">
        <v>296</v>
      </c>
      <c r="N43" s="426" t="n">
        <f aca="false">L34+N42</f>
        <v>4.43266410152581</v>
      </c>
      <c r="O43" s="126" t="s">
        <v>294</v>
      </c>
      <c r="P43" s="396"/>
      <c r="Q43" s="382"/>
    </row>
    <row r="44" customFormat="false" ht="20.1" hidden="false" customHeight="true" outlineLevel="0" collapsed="false">
      <c r="A44" s="378"/>
      <c r="B44" s="394"/>
      <c r="C44" s="399"/>
      <c r="D44" s="399"/>
      <c r="E44" s="399"/>
      <c r="F44" s="399"/>
      <c r="G44" s="399"/>
      <c r="H44" s="399"/>
      <c r="I44" s="399"/>
      <c r="J44" s="399"/>
      <c r="K44" s="399"/>
      <c r="L44" s="399"/>
      <c r="M44" s="399"/>
      <c r="N44" s="399"/>
      <c r="O44" s="399"/>
      <c r="P44" s="396"/>
      <c r="Q44" s="382"/>
    </row>
    <row r="45" customFormat="false" ht="16.5" hidden="false" customHeight="false" outlineLevel="0" collapsed="false">
      <c r="A45" s="378"/>
      <c r="B45" s="394"/>
      <c r="C45" s="397" t="s">
        <v>297</v>
      </c>
      <c r="D45" s="397"/>
      <c r="E45" s="397"/>
      <c r="F45" s="397"/>
      <c r="G45" s="397"/>
      <c r="H45" s="397"/>
      <c r="I45" s="397"/>
      <c r="J45" s="397"/>
      <c r="K45" s="397"/>
      <c r="L45" s="397"/>
      <c r="M45" s="397"/>
      <c r="N45" s="397"/>
      <c r="O45" s="397"/>
      <c r="P45" s="396"/>
      <c r="Q45" s="382"/>
    </row>
    <row r="46" customFormat="false" ht="20.1" hidden="false" customHeight="true" outlineLevel="0" collapsed="false">
      <c r="A46" s="378"/>
      <c r="B46" s="394"/>
      <c r="C46" s="402"/>
      <c r="D46" s="427"/>
      <c r="E46" s="427"/>
      <c r="F46" s="427"/>
      <c r="G46" s="427"/>
      <c r="H46" s="427"/>
      <c r="I46" s="427"/>
      <c r="J46" s="427"/>
      <c r="K46" s="427"/>
      <c r="L46" s="427"/>
      <c r="M46" s="427"/>
      <c r="N46" s="427"/>
      <c r="O46" s="427"/>
      <c r="P46" s="396"/>
      <c r="Q46" s="382"/>
    </row>
    <row r="47" customFormat="false" ht="20.1" hidden="false" customHeight="true" outlineLevel="0" collapsed="false">
      <c r="A47" s="378"/>
      <c r="B47" s="394"/>
      <c r="C47" s="428" t="s">
        <v>298</v>
      </c>
      <c r="D47" s="429" t="s">
        <v>181</v>
      </c>
      <c r="E47" s="427" t="s">
        <v>46</v>
      </c>
      <c r="F47" s="430" t="n">
        <f aca="false">+N30</f>
        <v>2.44222222222222</v>
      </c>
      <c r="G47" s="430" t="s">
        <v>188</v>
      </c>
      <c r="H47" s="430" t="n">
        <v>1</v>
      </c>
      <c r="I47" s="430" t="s">
        <v>188</v>
      </c>
      <c r="J47" s="430" t="n">
        <f aca="false">+N43</f>
        <v>4.43266410152581</v>
      </c>
      <c r="K47" s="90" t="s">
        <v>46</v>
      </c>
      <c r="L47" s="395" t="n">
        <f aca="false">(+N30*1*N43)/(76*+I48/100)</f>
        <v>0.219140703894596</v>
      </c>
      <c r="M47" s="407" t="s">
        <v>299</v>
      </c>
      <c r="N47" s="431" t="n">
        <f aca="false">+ROUNDUP(L47,0)</f>
        <v>1</v>
      </c>
      <c r="O47" s="398" t="s">
        <v>187</v>
      </c>
      <c r="P47" s="396"/>
      <c r="Q47" s="382"/>
    </row>
    <row r="48" customFormat="false" ht="20.1" hidden="false" customHeight="true" outlineLevel="0" collapsed="false">
      <c r="A48" s="378"/>
      <c r="B48" s="394"/>
      <c r="C48" s="90"/>
      <c r="D48" s="432" t="s">
        <v>300</v>
      </c>
      <c r="E48" s="399"/>
      <c r="F48" s="134"/>
      <c r="G48" s="433" t="n">
        <v>76</v>
      </c>
      <c r="H48" s="433" t="s">
        <v>188</v>
      </c>
      <c r="I48" s="434" t="n">
        <v>65</v>
      </c>
      <c r="J48" s="435"/>
      <c r="K48" s="399"/>
      <c r="L48" s="399"/>
      <c r="M48" s="90"/>
      <c r="N48" s="90"/>
      <c r="O48" s="90"/>
      <c r="P48" s="396"/>
      <c r="Q48" s="382"/>
    </row>
    <row r="49" customFormat="false" ht="20.1" hidden="false" customHeight="true" outlineLevel="0" collapsed="false">
      <c r="A49" s="378"/>
      <c r="B49" s="394"/>
      <c r="C49" s="90"/>
      <c r="D49" s="90"/>
      <c r="E49" s="84"/>
      <c r="F49" s="84"/>
      <c r="G49" s="84"/>
      <c r="H49" s="436"/>
      <c r="I49" s="436"/>
      <c r="J49" s="399"/>
      <c r="K49" s="399"/>
      <c r="L49" s="399"/>
      <c r="M49" s="90"/>
      <c r="N49" s="90"/>
      <c r="O49" s="90"/>
      <c r="P49" s="396"/>
      <c r="Q49" s="382"/>
    </row>
    <row r="50" customFormat="false" ht="16.5" hidden="false" customHeight="false" outlineLevel="0" collapsed="false">
      <c r="A50" s="378"/>
      <c r="B50" s="394"/>
      <c r="C50" s="397" t="s">
        <v>301</v>
      </c>
      <c r="D50" s="397"/>
      <c r="E50" s="397"/>
      <c r="F50" s="397"/>
      <c r="G50" s="397"/>
      <c r="H50" s="397"/>
      <c r="I50" s="397"/>
      <c r="J50" s="397"/>
      <c r="K50" s="397"/>
      <c r="L50" s="397"/>
      <c r="M50" s="397"/>
      <c r="N50" s="397"/>
      <c r="O50" s="397"/>
      <c r="P50" s="396"/>
      <c r="Q50" s="382"/>
    </row>
    <row r="51" customFormat="false" ht="20.1" hidden="false" customHeight="true" outlineLevel="0" collapsed="false">
      <c r="A51" s="378"/>
      <c r="B51" s="394"/>
      <c r="C51" s="402"/>
      <c r="D51" s="427"/>
      <c r="E51" s="427"/>
      <c r="F51" s="427"/>
      <c r="G51" s="427"/>
      <c r="H51" s="427"/>
      <c r="I51" s="427"/>
      <c r="J51" s="427"/>
      <c r="K51" s="427"/>
      <c r="L51" s="427"/>
      <c r="M51" s="427"/>
      <c r="N51" s="427"/>
      <c r="O51" s="427"/>
      <c r="P51" s="396"/>
      <c r="Q51" s="382"/>
    </row>
    <row r="52" customFormat="false" ht="20.1" hidden="false" customHeight="true" outlineLevel="0" collapsed="false">
      <c r="A52" s="378"/>
      <c r="B52" s="394"/>
      <c r="C52" s="437" t="s">
        <v>302</v>
      </c>
      <c r="D52" s="421"/>
      <c r="E52" s="421"/>
      <c r="F52" s="399"/>
      <c r="G52" s="399"/>
      <c r="H52" s="55"/>
      <c r="I52" s="399"/>
      <c r="J52" s="85" t="s">
        <v>303</v>
      </c>
      <c r="K52" s="417" t="n">
        <v>7</v>
      </c>
      <c r="L52" s="402" t="s">
        <v>241</v>
      </c>
      <c r="M52" s="402" t="s">
        <v>46</v>
      </c>
      <c r="N52" s="402" t="n">
        <f aca="false">+K52*60</f>
        <v>420</v>
      </c>
      <c r="O52" s="402" t="s">
        <v>242</v>
      </c>
      <c r="P52" s="396"/>
      <c r="Q52" s="382"/>
    </row>
    <row r="53" customFormat="false" ht="20.1" hidden="false" customHeight="true" outlineLevel="0" collapsed="false">
      <c r="A53" s="378"/>
      <c r="B53" s="394"/>
      <c r="C53" s="416" t="s">
        <v>304</v>
      </c>
      <c r="D53" s="430" t="n">
        <f aca="false">+E39</f>
        <v>2.44222222222222</v>
      </c>
      <c r="E53" s="416" t="s">
        <v>188</v>
      </c>
      <c r="F53" s="438" t="n">
        <f aca="false">+N52</f>
        <v>420</v>
      </c>
      <c r="G53" s="439" t="s">
        <v>46</v>
      </c>
      <c r="H53" s="439" t="n">
        <f aca="false">+D53*F53</f>
        <v>1025.73333333333</v>
      </c>
      <c r="I53" s="402" t="s">
        <v>251</v>
      </c>
      <c r="J53" s="90"/>
      <c r="K53" s="399"/>
      <c r="L53" s="90"/>
      <c r="M53" s="407" t="s">
        <v>305</v>
      </c>
      <c r="N53" s="463" t="n">
        <f aca="false">+ROUNDUP(H53/1000,1)</f>
        <v>1.1</v>
      </c>
      <c r="O53" s="126" t="s">
        <v>54</v>
      </c>
      <c r="P53" s="396"/>
      <c r="Q53" s="382"/>
    </row>
    <row r="54" customFormat="false" ht="20.1" hidden="false" customHeight="true" outlineLevel="0" collapsed="false">
      <c r="A54" s="378"/>
      <c r="B54" s="394"/>
      <c r="C54" s="416"/>
      <c r="D54" s="435"/>
      <c r="E54" s="416"/>
      <c r="F54" s="440"/>
      <c r="G54" s="439"/>
      <c r="H54" s="439"/>
      <c r="I54" s="402"/>
      <c r="J54" s="90"/>
      <c r="K54" s="399"/>
      <c r="L54" s="90"/>
      <c r="M54" s="407" t="s">
        <v>306</v>
      </c>
      <c r="N54" s="402" t="s">
        <v>307</v>
      </c>
      <c r="O54" s="126"/>
      <c r="P54" s="396"/>
      <c r="Q54" s="382"/>
    </row>
    <row r="55" customFormat="false" ht="20.1" hidden="false" customHeight="true" outlineLevel="0" collapsed="false">
      <c r="A55" s="378"/>
      <c r="B55" s="394"/>
      <c r="C55" s="416"/>
      <c r="D55" s="435"/>
      <c r="E55" s="416"/>
      <c r="F55" s="440"/>
      <c r="G55" s="439"/>
      <c r="H55" s="439"/>
      <c r="I55" s="402"/>
      <c r="J55" s="90"/>
      <c r="K55" s="399"/>
      <c r="L55" s="90"/>
      <c r="M55" s="407" t="s">
        <v>308</v>
      </c>
      <c r="N55" s="402" t="n">
        <v>1</v>
      </c>
      <c r="O55" s="126" t="s">
        <v>56</v>
      </c>
      <c r="P55" s="396"/>
      <c r="Q55" s="382"/>
    </row>
    <row r="56" customFormat="false" ht="20.1" hidden="false" customHeight="true" outlineLevel="0" collapsed="false">
      <c r="A56" s="378"/>
      <c r="B56" s="394"/>
      <c r="C56" s="416"/>
      <c r="D56" s="435"/>
      <c r="E56" s="416"/>
      <c r="F56" s="440"/>
      <c r="G56" s="439"/>
      <c r="H56" s="439"/>
      <c r="I56" s="402"/>
      <c r="J56" s="90"/>
      <c r="K56" s="399"/>
      <c r="L56" s="90"/>
      <c r="M56" s="407" t="s">
        <v>309</v>
      </c>
      <c r="N56" s="402" t="n">
        <v>1</v>
      </c>
      <c r="O56" s="126" t="s">
        <v>56</v>
      </c>
      <c r="P56" s="396"/>
      <c r="Q56" s="382"/>
    </row>
    <row r="57" customFormat="false" ht="20.1" hidden="false" customHeight="true" outlineLevel="0" collapsed="false">
      <c r="A57" s="378"/>
      <c r="B57" s="394"/>
      <c r="C57" s="416"/>
      <c r="D57" s="435"/>
      <c r="E57" s="416"/>
      <c r="F57" s="440"/>
      <c r="G57" s="439"/>
      <c r="H57" s="439"/>
      <c r="I57" s="402"/>
      <c r="J57" s="90"/>
      <c r="K57" s="399"/>
      <c r="L57" s="90"/>
      <c r="M57" s="407" t="s">
        <v>310</v>
      </c>
      <c r="N57" s="402" t="n">
        <v>1</v>
      </c>
      <c r="O57" s="126" t="s">
        <v>75</v>
      </c>
      <c r="P57" s="396"/>
      <c r="Q57" s="382"/>
    </row>
    <row r="58" customFormat="false" ht="20.1" hidden="false" customHeight="true" outlineLevel="0" collapsed="false">
      <c r="A58" s="378"/>
      <c r="B58" s="394"/>
      <c r="C58" s="90"/>
      <c r="D58" s="421"/>
      <c r="E58" s="427"/>
      <c r="F58" s="90"/>
      <c r="G58" s="90"/>
      <c r="H58" s="398"/>
      <c r="I58" s="398"/>
      <c r="J58" s="90"/>
      <c r="K58" s="399"/>
      <c r="L58" s="90"/>
      <c r="M58" s="407" t="s">
        <v>324</v>
      </c>
      <c r="N58" s="402" t="n">
        <v>1.1</v>
      </c>
      <c r="O58" s="126" t="s">
        <v>56</v>
      </c>
      <c r="P58" s="396"/>
      <c r="Q58" s="382"/>
    </row>
    <row r="59" customFormat="false" ht="5.25" hidden="false" customHeight="true" outlineLevel="0" collapsed="false">
      <c r="A59" s="378"/>
      <c r="B59" s="394"/>
      <c r="C59" s="442"/>
      <c r="D59" s="442"/>
      <c r="E59" s="442"/>
      <c r="F59" s="442"/>
      <c r="G59" s="442"/>
      <c r="H59" s="442"/>
      <c r="I59" s="442"/>
      <c r="J59" s="442"/>
      <c r="K59" s="442"/>
      <c r="L59" s="442"/>
      <c r="M59" s="442"/>
      <c r="N59" s="442"/>
      <c r="O59" s="442"/>
      <c r="P59" s="396"/>
      <c r="Q59" s="382"/>
    </row>
    <row r="60" s="2" customFormat="true" ht="19.5" hidden="false" customHeight="true" outlineLevel="0" collapsed="false">
      <c r="A60" s="6"/>
      <c r="B60" s="6"/>
      <c r="C60" s="442"/>
      <c r="D60" s="442" t="s">
        <v>191</v>
      </c>
      <c r="E60" s="442"/>
      <c r="F60" s="443" t="n">
        <v>2</v>
      </c>
      <c r="G60" s="444" t="s">
        <v>192</v>
      </c>
      <c r="H60" s="292"/>
      <c r="I60" s="292"/>
      <c r="J60" s="443" t="n">
        <v>100</v>
      </c>
      <c r="K60" s="443"/>
      <c r="L60" s="444" t="s">
        <v>193</v>
      </c>
      <c r="M60" s="292"/>
      <c r="O60" s="442"/>
      <c r="P60" s="13"/>
      <c r="Q60" s="13"/>
    </row>
    <row r="61" s="450" customFormat="true" ht="12" hidden="false" customHeight="true" outlineLevel="0" collapsed="false">
      <c r="A61" s="445"/>
      <c r="B61" s="446"/>
      <c r="C61" s="447"/>
      <c r="D61" s="447"/>
      <c r="E61" s="447"/>
      <c r="F61" s="447"/>
      <c r="G61" s="447"/>
      <c r="H61" s="447"/>
      <c r="I61" s="447"/>
      <c r="J61" s="447"/>
      <c r="K61" s="447"/>
      <c r="L61" s="447"/>
      <c r="M61" s="447"/>
      <c r="N61" s="447"/>
      <c r="O61" s="447"/>
      <c r="P61" s="448"/>
      <c r="Q61" s="449"/>
    </row>
    <row r="62" s="450" customFormat="true" ht="15" hidden="false" customHeight="false" outlineLevel="0" collapsed="false">
      <c r="A62" s="445"/>
      <c r="Q62" s="449"/>
    </row>
    <row r="63" s="450" customFormat="true" ht="15.75" hidden="false" customHeight="false" outlineLevel="0" collapsed="false">
      <c r="A63" s="451"/>
      <c r="B63" s="452"/>
      <c r="C63" s="452"/>
      <c r="D63" s="452"/>
      <c r="E63" s="452"/>
      <c r="F63" s="452"/>
      <c r="G63" s="452"/>
      <c r="H63" s="452"/>
      <c r="I63" s="452"/>
      <c r="J63" s="452"/>
      <c r="K63" s="452"/>
      <c r="L63" s="452"/>
      <c r="M63" s="452"/>
      <c r="N63" s="452"/>
      <c r="O63" s="452"/>
      <c r="P63" s="452"/>
      <c r="Q63" s="453"/>
    </row>
    <row r="64" s="450" customFormat="true" ht="15" hidden="false" customHeight="false" outlineLevel="0" collapsed="false"/>
    <row r="65" s="450" customFormat="true" ht="15" hidden="false" customHeight="false" outlineLevel="0" collapsed="false"/>
    <row r="66" s="450" customFormat="true" ht="15" hidden="false" customHeight="false" outlineLevel="0" collapsed="false"/>
    <row r="67" s="450" customFormat="true" ht="15" hidden="false" customHeight="false" outlineLevel="0" collapsed="false"/>
    <row r="68" s="450" customFormat="true" ht="15" hidden="false" customHeight="false" outlineLevel="0" collapsed="false"/>
    <row r="69" s="450" customFormat="true" ht="15" hidden="false" customHeight="false" outlineLevel="0" collapsed="false"/>
    <row r="70" s="450" customFormat="true" ht="15" hidden="false" customHeight="false" outlineLevel="0" collapsed="false"/>
    <row r="71" s="450" customFormat="true" ht="15" hidden="false" customHeight="false" outlineLevel="0" collapsed="false"/>
    <row r="72" s="450" customFormat="true" ht="15" hidden="false" customHeight="false" outlineLevel="0" collapsed="false"/>
    <row r="73" s="450" customFormat="true" ht="15" hidden="false" customHeight="false" outlineLevel="0" collapsed="false"/>
    <row r="74" s="450" customFormat="true" ht="15" hidden="false" customHeight="false" outlineLevel="0" collapsed="false"/>
    <row r="75" s="450" customFormat="true" ht="15" hidden="false" customHeight="false" outlineLevel="0" collapsed="false"/>
    <row r="76" s="450" customFormat="true" ht="15" hidden="false" customHeight="false" outlineLevel="0" collapsed="false"/>
    <row r="77" s="450" customFormat="true" ht="15" hidden="false" customHeight="false" outlineLevel="0" collapsed="false"/>
    <row r="78" s="450" customFormat="true" ht="15" hidden="false" customHeight="false" outlineLevel="0" collapsed="false"/>
    <row r="79" s="450" customFormat="true" ht="15" hidden="false" customHeight="false" outlineLevel="0" collapsed="false"/>
    <row r="80" s="450" customFormat="true" ht="15" hidden="false" customHeight="false" outlineLevel="0" collapsed="false"/>
    <row r="81" s="450" customFormat="true" ht="15" hidden="false" customHeight="false" outlineLevel="0" collapsed="false"/>
    <row r="82" s="450" customFormat="true" ht="15" hidden="false" customHeight="false" outlineLevel="0" collapsed="false"/>
    <row r="83" s="450" customFormat="true" ht="15" hidden="false" customHeight="false" outlineLevel="0" collapsed="false"/>
    <row r="84" s="450" customFormat="true" ht="15" hidden="false" customHeight="false" outlineLevel="0" collapsed="false"/>
    <row r="85" s="450" customFormat="true" ht="15" hidden="false" customHeight="false" outlineLevel="0" collapsed="false"/>
    <row r="86" s="450" customFormat="true" ht="15" hidden="false" customHeight="false" outlineLevel="0" collapsed="false"/>
    <row r="87" s="450" customFormat="true" ht="15" hidden="false" customHeight="false" outlineLevel="0" collapsed="false"/>
    <row r="88" s="450" customFormat="true" ht="15" hidden="false" customHeight="false" outlineLevel="0" collapsed="false"/>
    <row r="89" s="450" customFormat="true" ht="15" hidden="false" customHeight="false" outlineLevel="0" collapsed="false"/>
    <row r="90" s="450" customFormat="true" ht="15" hidden="false" customHeight="false" outlineLevel="0" collapsed="false"/>
    <row r="91" s="450" customFormat="true" ht="15" hidden="false" customHeight="false" outlineLevel="0" collapsed="false"/>
    <row r="92" s="450" customFormat="true" ht="15" hidden="false" customHeight="false" outlineLevel="0" collapsed="false"/>
    <row r="93" s="450" customFormat="true" ht="15" hidden="false" customHeight="false" outlineLevel="0" collapsed="false"/>
    <row r="94" s="450" customFormat="true" ht="15" hidden="false" customHeight="false" outlineLevel="0" collapsed="false"/>
    <row r="95" s="450" customFormat="true" ht="15" hidden="false" customHeight="false" outlineLevel="0" collapsed="false"/>
    <row r="96" s="450" customFormat="true" ht="15" hidden="false" customHeight="false" outlineLevel="0" collapsed="false"/>
    <row r="97" s="450" customFormat="true" ht="15" hidden="false" customHeight="false" outlineLevel="0" collapsed="false"/>
    <row r="98" s="450" customFormat="true" ht="15" hidden="false" customHeight="false" outlineLevel="0" collapsed="false"/>
    <row r="99" s="450" customFormat="true" ht="15" hidden="false" customHeight="false" outlineLevel="0" collapsed="false"/>
    <row r="100" s="450" customFormat="true" ht="15" hidden="false" customHeight="false" outlineLevel="0" collapsed="false"/>
    <row r="101" s="450" customFormat="true" ht="15" hidden="false" customHeight="false" outlineLevel="0" collapsed="false"/>
    <row r="102" s="450" customFormat="true" ht="15" hidden="false" customHeight="false" outlineLevel="0" collapsed="false"/>
    <row r="103" s="450" customFormat="true" ht="15" hidden="false" customHeight="false" outlineLevel="0" collapsed="false"/>
    <row r="104" s="450" customFormat="true" ht="15" hidden="false" customHeight="false" outlineLevel="0" collapsed="false"/>
    <row r="105" s="450" customFormat="true" ht="15" hidden="false" customHeight="false" outlineLevel="0" collapsed="false"/>
    <row r="106" s="450" customFormat="true" ht="15" hidden="false" customHeight="false" outlineLevel="0" collapsed="false"/>
    <row r="107" s="450" customFormat="true" ht="15" hidden="false" customHeight="false" outlineLevel="0" collapsed="false"/>
    <row r="108" s="450" customFormat="true" ht="15" hidden="false" customHeight="false" outlineLevel="0" collapsed="false"/>
    <row r="109" s="450" customFormat="true" ht="15" hidden="false" customHeight="false" outlineLevel="0" collapsed="false"/>
    <row r="110" s="450" customFormat="true" ht="14.25" hidden="false" customHeight="true" outlineLevel="0" collapsed="false"/>
    <row r="111" s="450" customFormat="true" ht="15" hidden="false" customHeight="false" outlineLevel="0" collapsed="false"/>
    <row r="112" s="450" customFormat="true" ht="14.25" hidden="false" customHeight="true" outlineLevel="0" collapsed="false"/>
    <row r="113" s="450" customFormat="true" ht="14.25" hidden="false" customHeight="true" outlineLevel="0" collapsed="false"/>
    <row r="114" s="450" customFormat="true" ht="14.25" hidden="false" customHeight="true" outlineLevel="0" collapsed="false"/>
    <row r="115" s="450" customFormat="true" ht="14.25" hidden="false" customHeight="true" outlineLevel="0" collapsed="false"/>
    <row r="116" s="450" customFormat="true" ht="14.25" hidden="false" customHeight="true" outlineLevel="0" collapsed="false"/>
    <row r="117" s="450" customFormat="true" ht="15" hidden="false" customHeight="false" outlineLevel="0" collapsed="false"/>
    <row r="118" s="454" customFormat="true" ht="15" hidden="false" customHeight="true" outlineLevel="0" collapsed="false"/>
    <row r="119" s="450" customFormat="true" ht="14.25" hidden="false" customHeight="true" outlineLevel="0" collapsed="false"/>
    <row r="120" s="450" customFormat="true" ht="14.25" hidden="false" customHeight="true" outlineLevel="0" collapsed="false"/>
    <row r="121" s="450" customFormat="true" ht="14.25" hidden="false" customHeight="true" outlineLevel="0" collapsed="false"/>
    <row r="122" s="450" customFormat="true" ht="14.25" hidden="false" customHeight="true" outlineLevel="0" collapsed="false"/>
    <row r="123" s="450" customFormat="true" ht="14.25" hidden="false" customHeight="true" outlineLevel="0" collapsed="false"/>
    <row r="124" s="450" customFormat="true" ht="14.25" hidden="false" customHeight="true" outlineLevel="0" collapsed="false"/>
    <row r="125" s="450" customFormat="true" ht="15" hidden="false" customHeight="false" outlineLevel="0" collapsed="false"/>
    <row r="126" s="450" customFormat="true" ht="15" hidden="false" customHeight="false" outlineLevel="0" collapsed="false"/>
    <row r="127" s="450" customFormat="true" ht="15" hidden="false" customHeight="false" outlineLevel="0" collapsed="false"/>
    <row r="128" s="450" customFormat="true" ht="15" hidden="false" customHeight="false" outlineLevel="0" collapsed="false"/>
    <row r="129" s="450" customFormat="true" ht="15" hidden="false" customHeight="false" outlineLevel="0" collapsed="false"/>
    <row r="130" s="450" customFormat="true" ht="15" hidden="false" customHeight="false" outlineLevel="0" collapsed="false"/>
    <row r="131" s="450" customFormat="true" ht="15" hidden="false" customHeight="false" outlineLevel="0" collapsed="false"/>
    <row r="132" s="450" customFormat="true" ht="15" hidden="false" customHeight="false" outlineLevel="0" collapsed="false"/>
    <row r="133" s="450" customFormat="true" ht="15" hidden="false" customHeight="false" outlineLevel="0" collapsed="false"/>
    <row r="134" s="450" customFormat="true" ht="15" hidden="false" customHeight="false" outlineLevel="0" collapsed="false"/>
    <row r="135" s="450" customFormat="true" ht="15" hidden="false" customHeight="false" outlineLevel="0" collapsed="false"/>
    <row r="136" s="450" customFormat="true" ht="15" hidden="false" customHeight="false" outlineLevel="0" collapsed="false"/>
    <row r="137" s="450" customFormat="true" ht="15" hidden="false" customHeight="false" outlineLevel="0" collapsed="false"/>
    <row r="138" s="450" customFormat="true" ht="15" hidden="false" customHeight="false" outlineLevel="0" collapsed="false"/>
    <row r="139" s="450" customFormat="true" ht="15" hidden="false" customHeight="false" outlineLevel="0" collapsed="false"/>
    <row r="140" s="450" customFormat="true" ht="15" hidden="false" customHeight="false" outlineLevel="0" collapsed="false"/>
    <row r="141" s="450" customFormat="true" ht="15" hidden="false" customHeight="false" outlineLevel="0" collapsed="false"/>
    <row r="142" s="450" customFormat="true" ht="15" hidden="false" customHeight="false" outlineLevel="0" collapsed="false"/>
    <row r="143" s="450" customFormat="true" ht="15" hidden="false" customHeight="false" outlineLevel="0" collapsed="false"/>
    <row r="144" s="450" customFormat="true" ht="15" hidden="false" customHeight="false" outlineLevel="0" collapsed="false"/>
    <row r="145" s="450" customFormat="true" ht="15" hidden="false" customHeight="false" outlineLevel="0" collapsed="false"/>
    <row r="146" s="450" customFormat="true" ht="15" hidden="false" customHeight="false" outlineLevel="0" collapsed="false"/>
    <row r="147" s="450" customFormat="true" ht="15" hidden="false" customHeight="false" outlineLevel="0" collapsed="false"/>
    <row r="148" s="450" customFormat="true" ht="15" hidden="false" customHeight="false" outlineLevel="0" collapsed="false"/>
    <row r="149" s="450" customFormat="true" ht="15" hidden="false" customHeight="false" outlineLevel="0" collapsed="false"/>
    <row r="150" s="450" customFormat="true" ht="15" hidden="false" customHeight="false" outlineLevel="0" collapsed="false"/>
    <row r="151" s="450" customFormat="true" ht="15" hidden="false" customHeight="false" outlineLevel="0" collapsed="false"/>
    <row r="152" s="450" customFormat="true" ht="15" hidden="false" customHeight="false" outlineLevel="0" collapsed="false"/>
    <row r="153" s="450" customFormat="true" ht="15" hidden="false" customHeight="false" outlineLevel="0" collapsed="false"/>
    <row r="154" s="450" customFormat="true" ht="15" hidden="false" customHeight="false" outlineLevel="0" collapsed="false"/>
    <row r="155" s="450" customFormat="true" ht="15" hidden="false" customHeight="false" outlineLevel="0" collapsed="false"/>
    <row r="156" s="450" customFormat="true" ht="15" hidden="false" customHeight="false" outlineLevel="0" collapsed="false"/>
    <row r="157" s="450" customFormat="true" ht="15" hidden="false" customHeight="false" outlineLevel="0" collapsed="false"/>
    <row r="158" s="450" customFormat="true" ht="15" hidden="false" customHeight="false" outlineLevel="0" collapsed="false"/>
    <row r="160" s="455" customFormat="true" ht="12.75" hidden="false" customHeight="false" outlineLevel="0" collapsed="false"/>
    <row r="161" s="456" customFormat="true" ht="15" hidden="false" customHeight="false" outlineLevel="0" collapsed="false"/>
  </sheetData>
  <mergeCells count="7">
    <mergeCell ref="C8:O8"/>
    <mergeCell ref="C9:O9"/>
    <mergeCell ref="C32:O32"/>
    <mergeCell ref="C45:O45"/>
    <mergeCell ref="C50:O50"/>
    <mergeCell ref="D60:E60"/>
    <mergeCell ref="J60:K60"/>
  </mergeCells>
  <printOptions headings="false" gridLines="false" gridLinesSet="true" horizontalCentered="true" verticalCentered="true"/>
  <pageMargins left="0.590277777777778" right="0.7875" top="0.747916666666667" bottom="0.275694444444444" header="0.511811023622047" footer="0.511811023622047"/>
  <pageSetup paperSize="1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23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N16" activeCellId="0" sqref="N16:N17"/>
    </sheetView>
  </sheetViews>
  <sheetFormatPr defaultColWidth="12.70703125" defaultRowHeight="14.25" zeroHeight="false" outlineLevelRow="0" outlineLevelCol="0"/>
  <cols>
    <col collapsed="false" customWidth="true" hidden="false" outlineLevel="0" max="1" min="1" style="2" width="1.99"/>
    <col collapsed="false" customWidth="false" hidden="false" outlineLevel="0" max="2" min="2" style="2" width="12.7"/>
    <col collapsed="false" customWidth="true" hidden="false" outlineLevel="0" max="3" min="3" style="2" width="13.85"/>
    <col collapsed="false" customWidth="true" hidden="false" outlineLevel="0" max="5" min="4" style="2" width="12.99"/>
    <col collapsed="false" customWidth="true" hidden="false" outlineLevel="0" max="6" min="6" style="2" width="12.28"/>
    <col collapsed="false" customWidth="true" hidden="false" outlineLevel="0" max="7" min="7" style="2" width="11.99"/>
    <col collapsed="false" customWidth="true" hidden="false" outlineLevel="0" max="8" min="8" style="2" width="12.14"/>
    <col collapsed="false" customWidth="true" hidden="false" outlineLevel="0" max="9" min="9" style="2" width="12.42"/>
    <col collapsed="false" customWidth="true" hidden="false" outlineLevel="0" max="10" min="10" style="2" width="2.42"/>
    <col collapsed="false" customWidth="false" hidden="false" outlineLevel="0" max="257" min="11" style="2" width="12.7"/>
  </cols>
  <sheetData>
    <row r="2" customFormat="false" ht="15" hidden="false" customHeight="false" outlineLevel="0" collapsed="false">
      <c r="A2" s="464"/>
      <c r="B2" s="464"/>
      <c r="C2" s="464"/>
      <c r="D2" s="464"/>
      <c r="E2" s="464"/>
      <c r="F2" s="464"/>
      <c r="G2" s="464"/>
      <c r="H2" s="464"/>
      <c r="I2" s="464"/>
      <c r="J2" s="464"/>
    </row>
    <row r="3" customFormat="false" ht="12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5"/>
    </row>
    <row r="4" customFormat="false" ht="69.95" hidden="false" customHeight="true" outlineLevel="0" collapsed="false">
      <c r="A4" s="6"/>
      <c r="B4" s="7"/>
      <c r="C4" s="8"/>
      <c r="D4" s="9"/>
      <c r="E4" s="10"/>
      <c r="F4" s="10"/>
      <c r="G4" s="8"/>
      <c r="H4" s="11"/>
      <c r="I4" s="465"/>
      <c r="J4" s="13"/>
      <c r="L4" s="50"/>
      <c r="P4" s="283"/>
      <c r="Q4" s="466"/>
    </row>
    <row r="5" customFormat="false" ht="6.75" hidden="false" customHeight="true" outlineLevel="0" collapsed="false">
      <c r="A5" s="6"/>
      <c r="C5" s="14"/>
      <c r="D5" s="14"/>
      <c r="E5" s="14"/>
      <c r="F5" s="14"/>
      <c r="G5" s="14"/>
      <c r="H5" s="14"/>
      <c r="I5" s="14"/>
      <c r="J5" s="13"/>
    </row>
    <row r="6" customFormat="false" ht="24.75" hidden="false" customHeight="false" outlineLevel="0" collapsed="false">
      <c r="A6" s="6"/>
      <c r="B6" s="15" t="s">
        <v>0</v>
      </c>
      <c r="C6" s="467" t="s">
        <v>325</v>
      </c>
      <c r="D6" s="468" t="s">
        <v>326</v>
      </c>
      <c r="E6" s="469"/>
      <c r="F6" s="470" t="s">
        <v>2</v>
      </c>
      <c r="G6" s="471" t="n">
        <v>9</v>
      </c>
      <c r="H6" s="472" t="s">
        <v>3</v>
      </c>
      <c r="I6" s="473" t="n">
        <v>13</v>
      </c>
      <c r="J6" s="13"/>
    </row>
    <row r="7" customFormat="false" ht="10.5" hidden="false" customHeight="true" outlineLevel="0" collapsed="false">
      <c r="A7" s="6"/>
      <c r="C7" s="14"/>
      <c r="D7" s="14"/>
      <c r="E7" s="14"/>
      <c r="F7" s="14"/>
      <c r="G7" s="14"/>
      <c r="H7" s="14"/>
      <c r="I7" s="14"/>
      <c r="J7" s="13"/>
    </row>
    <row r="8" customFormat="false" ht="16.5" hidden="false" customHeight="true" outlineLevel="0" collapsed="false">
      <c r="A8" s="6"/>
      <c r="B8" s="474" t="s">
        <v>327</v>
      </c>
      <c r="C8" s="475" t="s">
        <v>328</v>
      </c>
      <c r="D8" s="475"/>
      <c r="E8" s="476" t="s">
        <v>108</v>
      </c>
      <c r="F8" s="476" t="s">
        <v>329</v>
      </c>
      <c r="G8" s="476" t="s">
        <v>329</v>
      </c>
      <c r="H8" s="476" t="s">
        <v>329</v>
      </c>
      <c r="I8" s="477" t="s">
        <v>330</v>
      </c>
      <c r="J8" s="13"/>
    </row>
    <row r="9" customFormat="false" ht="28.5" hidden="false" customHeight="true" outlineLevel="0" collapsed="false">
      <c r="A9" s="6"/>
      <c r="B9" s="478" t="s">
        <v>331</v>
      </c>
      <c r="C9" s="479" t="s">
        <v>332</v>
      </c>
      <c r="D9" s="475" t="s">
        <v>333</v>
      </c>
      <c r="E9" s="478" t="s">
        <v>334</v>
      </c>
      <c r="F9" s="478" t="s">
        <v>335</v>
      </c>
      <c r="G9" s="478" t="s">
        <v>336</v>
      </c>
      <c r="H9" s="478" t="s">
        <v>337</v>
      </c>
      <c r="I9" s="480" t="s">
        <v>129</v>
      </c>
      <c r="J9" s="13"/>
    </row>
    <row r="10" customFormat="false" ht="10.5" hidden="false" customHeight="true" outlineLevel="0" collapsed="false">
      <c r="A10" s="6"/>
      <c r="B10" s="373"/>
      <c r="C10" s="481"/>
      <c r="D10" s="481"/>
      <c r="E10" s="482"/>
      <c r="F10" s="482"/>
      <c r="G10" s="482"/>
      <c r="H10" s="482"/>
      <c r="I10" s="482"/>
      <c r="J10" s="13"/>
    </row>
    <row r="11" customFormat="false" ht="30" hidden="false" customHeight="true" outlineLevel="0" collapsed="false">
      <c r="A11" s="6"/>
      <c r="B11" s="483" t="s">
        <v>338</v>
      </c>
      <c r="C11" s="484" t="n">
        <v>66</v>
      </c>
      <c r="D11" s="484" t="n">
        <f aca="false">+C11*1</f>
        <v>66</v>
      </c>
      <c r="E11" s="485" t="n">
        <f aca="false">IF(D11&lt;38,D11^0.3686*0.7401,IF(D11&lt;235,D11^0.4193*0.6215,IF(D11&lt;932,D11*0.0092+4.2493,D11*0.0069+6.7345)))</f>
        <v>3.60060852284245</v>
      </c>
      <c r="F11" s="486" t="n">
        <f aca="false">(E11/(1.754*((7/24)^(5/3))))^(3/8)</f>
        <v>2.82862659026614</v>
      </c>
      <c r="G11" s="484" t="n">
        <v>4</v>
      </c>
      <c r="H11" s="484" t="n">
        <v>2</v>
      </c>
      <c r="I11" s="487" t="n">
        <v>18</v>
      </c>
      <c r="J11" s="13"/>
      <c r="L11" s="291"/>
      <c r="M11" s="488"/>
      <c r="N11" s="343"/>
      <c r="O11" s="489"/>
      <c r="P11" s="490"/>
      <c r="Q11" s="343"/>
    </row>
    <row r="12" customFormat="false" ht="30" hidden="false" customHeight="true" outlineLevel="0" collapsed="false">
      <c r="A12" s="6"/>
      <c r="B12" s="491" t="s">
        <v>339</v>
      </c>
      <c r="C12" s="87" t="n">
        <v>90</v>
      </c>
      <c r="D12" s="87" t="n">
        <f aca="false">+C12*1</f>
        <v>90</v>
      </c>
      <c r="E12" s="218" t="n">
        <f aca="false">IF(D12&lt;38,D12^0.3686*0.7401,IF(D12&lt;235,D12^0.4193*0.6215,IF(D12&lt;932,D12*0.0092+4.2493,D12*0.0069+6.7345)))</f>
        <v>4.1006718524552</v>
      </c>
      <c r="F12" s="492" t="n">
        <f aca="false">(E12/(1.754*((7/24)^(5/3))))^(3/8)</f>
        <v>2.96999204869347</v>
      </c>
      <c r="G12" s="87" t="n">
        <v>4</v>
      </c>
      <c r="H12" s="87" t="n">
        <v>2</v>
      </c>
      <c r="I12" s="493" t="n">
        <v>18</v>
      </c>
      <c r="J12" s="13"/>
      <c r="L12" s="291"/>
      <c r="M12" s="488"/>
      <c r="N12" s="0"/>
      <c r="O12" s="489"/>
      <c r="P12" s="490"/>
      <c r="Q12" s="343"/>
    </row>
    <row r="13" customFormat="false" ht="30" hidden="false" customHeight="true" outlineLevel="0" collapsed="false">
      <c r="A13" s="6"/>
      <c r="B13" s="491"/>
      <c r="C13" s="87"/>
      <c r="D13" s="87"/>
      <c r="E13" s="218"/>
      <c r="F13" s="492"/>
      <c r="G13" s="87"/>
      <c r="H13" s="87"/>
      <c r="I13" s="493"/>
      <c r="J13" s="13"/>
      <c r="L13" s="291"/>
      <c r="M13" s="488"/>
      <c r="N13" s="0"/>
      <c r="O13" s="489"/>
      <c r="P13" s="490"/>
      <c r="Q13" s="343"/>
    </row>
    <row r="14" customFormat="false" ht="30" hidden="false" customHeight="true" outlineLevel="0" collapsed="false">
      <c r="A14" s="6"/>
      <c r="B14" s="491"/>
      <c r="C14" s="87"/>
      <c r="D14" s="87"/>
      <c r="E14" s="218"/>
      <c r="F14" s="492"/>
      <c r="G14" s="87"/>
      <c r="H14" s="87"/>
      <c r="I14" s="493"/>
      <c r="J14" s="13"/>
      <c r="L14" s="291"/>
      <c r="M14" s="488"/>
      <c r="N14" s="0"/>
      <c r="O14" s="489"/>
      <c r="P14" s="490"/>
      <c r="Q14" s="343"/>
    </row>
    <row r="15" customFormat="false" ht="30" hidden="false" customHeight="true" outlineLevel="0" collapsed="false">
      <c r="A15" s="6"/>
      <c r="B15" s="491"/>
      <c r="C15" s="87"/>
      <c r="D15" s="87"/>
      <c r="E15" s="218"/>
      <c r="F15" s="492"/>
      <c r="G15" s="87"/>
      <c r="H15" s="87"/>
      <c r="I15" s="493"/>
      <c r="J15" s="13"/>
      <c r="L15" s="291"/>
      <c r="M15" s="488"/>
      <c r="N15" s="0"/>
      <c r="O15" s="489"/>
      <c r="P15" s="490"/>
      <c r="Q15" s="343"/>
    </row>
    <row r="16" customFormat="false" ht="30" hidden="false" customHeight="true" outlineLevel="0" collapsed="false">
      <c r="A16" s="6"/>
      <c r="B16" s="491"/>
      <c r="C16" s="87"/>
      <c r="D16" s="87"/>
      <c r="E16" s="218"/>
      <c r="F16" s="492"/>
      <c r="G16" s="87"/>
      <c r="H16" s="87"/>
      <c r="I16" s="493"/>
      <c r="J16" s="13"/>
      <c r="L16" s="291"/>
      <c r="M16" s="488"/>
      <c r="N16" s="0"/>
      <c r="O16" s="489"/>
      <c r="P16" s="490"/>
      <c r="Q16" s="343"/>
    </row>
    <row r="17" customFormat="false" ht="30" hidden="false" customHeight="true" outlineLevel="0" collapsed="false">
      <c r="A17" s="6"/>
      <c r="B17" s="491"/>
      <c r="C17" s="87"/>
      <c r="D17" s="87"/>
      <c r="E17" s="218"/>
      <c r="F17" s="492"/>
      <c r="G17" s="87"/>
      <c r="H17" s="87"/>
      <c r="I17" s="493"/>
      <c r="J17" s="13"/>
      <c r="L17" s="291"/>
      <c r="M17" s="488"/>
      <c r="N17" s="0"/>
      <c r="O17" s="489"/>
      <c r="P17" s="490"/>
      <c r="Q17" s="343"/>
    </row>
    <row r="18" customFormat="false" ht="30" hidden="false" customHeight="true" outlineLevel="0" collapsed="false">
      <c r="A18" s="6"/>
      <c r="B18" s="491"/>
      <c r="C18" s="87"/>
      <c r="D18" s="87"/>
      <c r="E18" s="218"/>
      <c r="F18" s="492"/>
      <c r="G18" s="87"/>
      <c r="H18" s="87"/>
      <c r="I18" s="493"/>
      <c r="J18" s="13"/>
      <c r="L18" s="291"/>
      <c r="M18" s="488"/>
      <c r="N18" s="0"/>
      <c r="O18" s="489"/>
      <c r="P18" s="490"/>
      <c r="Q18" s="343"/>
    </row>
    <row r="19" customFormat="false" ht="30" hidden="false" customHeight="true" outlineLevel="0" collapsed="false">
      <c r="A19" s="6"/>
      <c r="B19" s="494"/>
      <c r="C19" s="495"/>
      <c r="D19" s="357"/>
      <c r="E19" s="495"/>
      <c r="F19" s="495"/>
      <c r="G19" s="495"/>
      <c r="H19" s="495"/>
      <c r="I19" s="496"/>
      <c r="J19" s="13"/>
    </row>
    <row r="20" customFormat="false" ht="30" hidden="false" customHeight="true" outlineLevel="0" collapsed="false">
      <c r="A20" s="6"/>
      <c r="B20" s="497"/>
      <c r="C20" s="498"/>
      <c r="D20" s="498"/>
      <c r="E20" s="498"/>
      <c r="F20" s="498"/>
      <c r="G20" s="498"/>
      <c r="H20" s="498"/>
      <c r="I20" s="499"/>
      <c r="J20" s="13"/>
    </row>
    <row r="21" s="251" customFormat="true" ht="12" hidden="false" customHeight="true" outlineLevel="0" collapsed="false">
      <c r="A21" s="252"/>
      <c r="B21" s="307"/>
      <c r="C21" s="307"/>
      <c r="D21" s="307"/>
      <c r="E21" s="307"/>
      <c r="F21" s="307"/>
      <c r="G21" s="307"/>
      <c r="H21" s="307"/>
      <c r="I21" s="307"/>
      <c r="J21" s="259"/>
    </row>
    <row r="22" s="251" customFormat="true" ht="12" hidden="false" customHeight="true" outlineLevel="0" collapsed="false"/>
    <row r="23" s="251" customFormat="true" ht="12" hidden="false" customHeight="true" outlineLevel="0" collapsed="false"/>
    <row r="24" s="251" customFormat="true" ht="14.25" hidden="false" customHeight="false" outlineLevel="0" collapsed="false"/>
    <row r="25" s="251" customFormat="true" ht="14.25" hidden="false" customHeight="false" outlineLevel="0" collapsed="false"/>
    <row r="26" s="251" customFormat="true" ht="14.25" hidden="false" customHeight="false" outlineLevel="0" collapsed="false"/>
    <row r="27" s="251" customFormat="true" ht="14.25" hidden="false" customHeight="false" outlineLevel="0" collapsed="false"/>
    <row r="28" s="251" customFormat="true" ht="14.25" hidden="false" customHeight="false" outlineLevel="0" collapsed="false"/>
    <row r="29" s="251" customFormat="true" ht="14.25" hidden="false" customHeight="false" outlineLevel="0" collapsed="false"/>
    <row r="30" s="251" customFormat="true" ht="14.25" hidden="false" customHeight="false" outlineLevel="0" collapsed="false"/>
    <row r="31" s="251" customFormat="true" ht="14.25" hidden="false" customHeight="false" outlineLevel="0" collapsed="false"/>
    <row r="32" s="251" customFormat="true" ht="14.25" hidden="false" customHeight="false" outlineLevel="0" collapsed="false"/>
    <row r="33" s="251" customFormat="true" ht="14.25" hidden="false" customHeight="false" outlineLevel="0" collapsed="false"/>
    <row r="34" s="251" customFormat="true" ht="14.25" hidden="false" customHeight="false" outlineLevel="0" collapsed="false"/>
    <row r="35" s="251" customFormat="true" ht="14.25" hidden="false" customHeight="false" outlineLevel="0" collapsed="false"/>
    <row r="36" s="251" customFormat="true" ht="14.25" hidden="false" customHeight="false" outlineLevel="0" collapsed="false"/>
    <row r="37" s="251" customFormat="true" ht="14.25" hidden="false" customHeight="false" outlineLevel="0" collapsed="false"/>
    <row r="38" s="251" customFormat="true" ht="14.25" hidden="false" customHeight="false" outlineLevel="0" collapsed="false"/>
    <row r="39" s="251" customFormat="true" ht="14.25" hidden="false" customHeight="false" outlineLevel="0" collapsed="false"/>
    <row r="40" s="251" customFormat="true" ht="14.25" hidden="false" customHeight="false" outlineLevel="0" collapsed="false"/>
    <row r="41" s="251" customFormat="true" ht="14.25" hidden="false" customHeight="false" outlineLevel="0" collapsed="false"/>
    <row r="42" s="251" customFormat="true" ht="14.25" hidden="false" customHeight="false" outlineLevel="0" collapsed="false"/>
    <row r="43" s="251" customFormat="true" ht="14.25" hidden="false" customHeight="false" outlineLevel="0" collapsed="false"/>
    <row r="44" s="251" customFormat="true" ht="14.25" hidden="false" customHeight="false" outlineLevel="0" collapsed="false"/>
    <row r="45" s="251" customFormat="true" ht="14.25" hidden="false" customHeight="false" outlineLevel="0" collapsed="false"/>
    <row r="46" s="251" customFormat="true" ht="14.25" hidden="false" customHeight="false" outlineLevel="0" collapsed="false"/>
    <row r="47" s="251" customFormat="true" ht="14.25" hidden="false" customHeight="false" outlineLevel="0" collapsed="false"/>
    <row r="48" s="251" customFormat="true" ht="14.25" hidden="false" customHeight="false" outlineLevel="0" collapsed="false"/>
    <row r="49" s="251" customFormat="true" ht="14.25" hidden="false" customHeight="false" outlineLevel="0" collapsed="false"/>
    <row r="50" s="251" customFormat="true" ht="14.25" hidden="false" customHeight="false" outlineLevel="0" collapsed="false"/>
    <row r="51" s="251" customFormat="true" ht="14.25" hidden="false" customHeight="false" outlineLevel="0" collapsed="false"/>
    <row r="52" s="251" customFormat="true" ht="14.25" hidden="false" customHeight="false" outlineLevel="0" collapsed="false"/>
    <row r="53" s="251" customFormat="true" ht="14.25" hidden="false" customHeight="false" outlineLevel="0" collapsed="false"/>
    <row r="54" s="251" customFormat="true" ht="14.25" hidden="false" customHeight="false" outlineLevel="0" collapsed="false"/>
    <row r="55" s="251" customFormat="true" ht="14.25" hidden="false" customHeight="false" outlineLevel="0" collapsed="false"/>
    <row r="56" s="251" customFormat="true" ht="14.25" hidden="false" customHeight="false" outlineLevel="0" collapsed="false"/>
    <row r="57" s="251" customFormat="true" ht="14.25" hidden="false" customHeight="false" outlineLevel="0" collapsed="false"/>
    <row r="58" s="251" customFormat="true" ht="14.25" hidden="false" customHeight="false" outlineLevel="0" collapsed="false"/>
    <row r="59" s="251" customFormat="true" ht="14.25" hidden="false" customHeight="false" outlineLevel="0" collapsed="false"/>
    <row r="60" s="251" customFormat="true" ht="14.25" hidden="false" customHeight="false" outlineLevel="0" collapsed="false"/>
    <row r="61" s="251" customFormat="true" ht="14.25" hidden="false" customHeight="false" outlineLevel="0" collapsed="false"/>
    <row r="62" s="251" customFormat="true" ht="14.25" hidden="false" customHeight="false" outlineLevel="0" collapsed="false"/>
    <row r="63" s="251" customFormat="true" ht="14.25" hidden="false" customHeight="false" outlineLevel="0" collapsed="false"/>
    <row r="64" s="251" customFormat="true" ht="14.25" hidden="false" customHeight="false" outlineLevel="0" collapsed="false"/>
    <row r="65" s="251" customFormat="true" ht="14.25" hidden="false" customHeight="false" outlineLevel="0" collapsed="false"/>
    <row r="66" s="251" customFormat="true" ht="14.25" hidden="false" customHeight="false" outlineLevel="0" collapsed="false"/>
    <row r="67" s="251" customFormat="true" ht="14.25" hidden="false" customHeight="false" outlineLevel="0" collapsed="false"/>
    <row r="68" s="251" customFormat="true" ht="14.25" hidden="false" customHeight="false" outlineLevel="0" collapsed="false"/>
    <row r="69" s="251" customFormat="true" ht="14.25" hidden="false" customHeight="false" outlineLevel="0" collapsed="false"/>
    <row r="70" s="251" customFormat="true" ht="14.25" hidden="false" customHeight="false" outlineLevel="0" collapsed="false"/>
    <row r="71" s="251" customFormat="true" ht="14.25" hidden="false" customHeight="false" outlineLevel="0" collapsed="false"/>
    <row r="72" s="251" customFormat="true" ht="14.25" hidden="false" customHeight="true" outlineLevel="0" collapsed="false"/>
    <row r="73" s="251" customFormat="true" ht="14.25" hidden="false" customHeight="false" outlineLevel="0" collapsed="false"/>
    <row r="74" s="251" customFormat="true" ht="14.25" hidden="false" customHeight="true" outlineLevel="0" collapsed="false"/>
    <row r="75" s="251" customFormat="true" ht="14.25" hidden="false" customHeight="true" outlineLevel="0" collapsed="false"/>
    <row r="76" s="251" customFormat="true" ht="14.25" hidden="false" customHeight="true" outlineLevel="0" collapsed="false"/>
    <row r="77" s="251" customFormat="true" ht="14.25" hidden="false" customHeight="true" outlineLevel="0" collapsed="false"/>
    <row r="78" s="251" customFormat="true" ht="14.25" hidden="false" customHeight="true" outlineLevel="0" collapsed="false"/>
    <row r="79" s="251" customFormat="true" ht="14.25" hidden="false" customHeight="false" outlineLevel="0" collapsed="false"/>
    <row r="80" s="263" customFormat="true" ht="15" hidden="false" customHeight="true" outlineLevel="0" collapsed="false"/>
    <row r="81" s="251" customFormat="true" ht="14.25" hidden="false" customHeight="true" outlineLevel="0" collapsed="false"/>
    <row r="82" s="251" customFormat="true" ht="14.25" hidden="false" customHeight="true" outlineLevel="0" collapsed="false"/>
    <row r="83" s="251" customFormat="true" ht="14.25" hidden="false" customHeight="true" outlineLevel="0" collapsed="false"/>
    <row r="84" s="251" customFormat="true" ht="14.25" hidden="false" customHeight="true" outlineLevel="0" collapsed="false"/>
    <row r="85" s="251" customFormat="true" ht="14.25" hidden="false" customHeight="true" outlineLevel="0" collapsed="false"/>
    <row r="86" s="251" customFormat="true" ht="14.25" hidden="false" customHeight="true" outlineLevel="0" collapsed="false"/>
    <row r="87" s="251" customFormat="true" ht="14.25" hidden="false" customHeight="false" outlineLevel="0" collapsed="false"/>
    <row r="88" s="251" customFormat="true" ht="14.25" hidden="false" customHeight="false" outlineLevel="0" collapsed="false"/>
    <row r="89" s="251" customFormat="true" ht="14.25" hidden="false" customHeight="false" outlineLevel="0" collapsed="false"/>
    <row r="90" s="251" customFormat="true" ht="14.25" hidden="false" customHeight="false" outlineLevel="0" collapsed="false"/>
    <row r="91" s="251" customFormat="true" ht="14.25" hidden="false" customHeight="false" outlineLevel="0" collapsed="false"/>
    <row r="92" s="251" customFormat="true" ht="14.25" hidden="false" customHeight="false" outlineLevel="0" collapsed="false"/>
    <row r="93" s="251" customFormat="true" ht="14.25" hidden="false" customHeight="false" outlineLevel="0" collapsed="false"/>
    <row r="94" s="251" customFormat="true" ht="14.25" hidden="false" customHeight="false" outlineLevel="0" collapsed="false"/>
    <row r="95" s="251" customFormat="true" ht="14.25" hidden="false" customHeight="false" outlineLevel="0" collapsed="false"/>
    <row r="96" s="251" customFormat="true" ht="14.25" hidden="false" customHeight="false" outlineLevel="0" collapsed="false"/>
    <row r="97" s="251" customFormat="true" ht="14.25" hidden="false" customHeight="false" outlineLevel="0" collapsed="false"/>
    <row r="98" s="251" customFormat="true" ht="14.25" hidden="false" customHeight="false" outlineLevel="0" collapsed="false"/>
    <row r="99" s="251" customFormat="true" ht="14.25" hidden="false" customHeight="false" outlineLevel="0" collapsed="false"/>
    <row r="100" s="251" customFormat="true" ht="14.25" hidden="false" customHeight="false" outlineLevel="0" collapsed="false"/>
    <row r="101" s="251" customFormat="true" ht="14.25" hidden="false" customHeight="false" outlineLevel="0" collapsed="false"/>
    <row r="102" s="251" customFormat="true" ht="14.25" hidden="false" customHeight="false" outlineLevel="0" collapsed="false"/>
    <row r="103" s="251" customFormat="true" ht="14.25" hidden="false" customHeight="false" outlineLevel="0" collapsed="false"/>
    <row r="104" s="251" customFormat="true" ht="14.25" hidden="false" customHeight="false" outlineLevel="0" collapsed="false"/>
    <row r="105" s="251" customFormat="true" ht="14.25" hidden="false" customHeight="false" outlineLevel="0" collapsed="false"/>
    <row r="106" s="251" customFormat="true" ht="14.25" hidden="false" customHeight="false" outlineLevel="0" collapsed="false"/>
    <row r="107" s="251" customFormat="true" ht="14.25" hidden="false" customHeight="false" outlineLevel="0" collapsed="false"/>
    <row r="108" s="251" customFormat="true" ht="14.25" hidden="false" customHeight="false" outlineLevel="0" collapsed="false"/>
    <row r="109" s="251" customFormat="true" ht="14.25" hidden="false" customHeight="false" outlineLevel="0" collapsed="false"/>
    <row r="110" s="251" customFormat="true" ht="14.25" hidden="false" customHeight="false" outlineLevel="0" collapsed="false"/>
    <row r="111" s="251" customFormat="true" ht="14.25" hidden="false" customHeight="false" outlineLevel="0" collapsed="false"/>
    <row r="112" s="251" customFormat="true" ht="14.25" hidden="false" customHeight="false" outlineLevel="0" collapsed="false"/>
    <row r="113" s="251" customFormat="true" ht="14.25" hidden="false" customHeight="false" outlineLevel="0" collapsed="false"/>
    <row r="114" s="251" customFormat="true" ht="14.25" hidden="false" customHeight="false" outlineLevel="0" collapsed="false"/>
    <row r="115" s="251" customFormat="true" ht="14.25" hidden="false" customHeight="false" outlineLevel="0" collapsed="false"/>
    <row r="116" s="251" customFormat="true" ht="14.25" hidden="false" customHeight="false" outlineLevel="0" collapsed="false"/>
    <row r="117" s="251" customFormat="true" ht="14.25" hidden="false" customHeight="false" outlineLevel="0" collapsed="false"/>
    <row r="118" s="251" customFormat="true" ht="14.25" hidden="false" customHeight="false" outlineLevel="0" collapsed="false"/>
    <row r="119" s="251" customFormat="true" ht="14.25" hidden="false" customHeight="false" outlineLevel="0" collapsed="false"/>
    <row r="120" s="251" customFormat="true" ht="14.25" hidden="false" customHeight="false" outlineLevel="0" collapsed="false"/>
    <row r="122" s="373" customFormat="true" ht="12.75" hidden="false" customHeight="false" outlineLevel="0" collapsed="false"/>
    <row r="123" s="270" customFormat="true" ht="15" hidden="false" customHeight="false" outlineLevel="0" collapsed="false"/>
  </sheetData>
  <mergeCells count="1">
    <mergeCell ref="C8:D8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6T17:24:02Z</dcterms:created>
  <dc:creator>Preferred Customer</dc:creator>
  <dc:description/>
  <dc:language>en-US</dc:language>
  <cp:lastModifiedBy>Ricardo Montenegro Soto</cp:lastModifiedBy>
  <cp:lastPrinted>2013-12-17T07:59:47Z</cp:lastPrinted>
  <dcterms:modified xsi:type="dcterms:W3CDTF">2015-11-13T17:15:14Z</dcterms:modified>
  <cp:revision>0</cp:revision>
  <dc:subject/>
  <dc:title/>
</cp:coreProperties>
</file>