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VELACION Y CONTRA - MOJONES" sheetId="1" state="visible" r:id="rId2"/>
  </sheets>
  <definedNames>
    <definedName function="false" hidden="false" localSheetId="0" name="_xlnm.Print_Area" vbProcedure="false">'NIVELACION Y CONTRA - MOJONES'!$A:$K</definedName>
    <definedName function="false" hidden="false" localSheetId="0" name="_xlnm.Print_Titles" vbProcedure="false">'NIVELACION Y CONTRA - MOJONES'!$1:$7</definedName>
    <definedName function="false" hidden="false" localSheetId="0" name="Excel_BuiltIn__FilterDatabase" vbProcedure="false">'NIVELACION Y CONTRA - MOJONES'!$A$7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CONSORCIO PSA CONSULTORES</t>
  </si>
  <si>
    <t xml:space="preserve">NIVELACION Y CONTRANIVELACION MOJONES </t>
  </si>
  <si>
    <t xml:space="preserve">HOGAR INFANTIL G3</t>
  </si>
  <si>
    <t xml:space="preserve">MUNICIPIO DE POTOSI - DEPARTAMENTO DE NARIÑO</t>
  </si>
  <si>
    <t xml:space="preserve">NIVELACION</t>
  </si>
  <si>
    <t xml:space="preserve">DIFERENCIA</t>
  </si>
  <si>
    <t xml:space="preserve">CONTRANIVELACION</t>
  </si>
  <si>
    <t xml:space="preserve">REF.</t>
  </si>
  <si>
    <t xml:space="preserve">V+</t>
  </si>
  <si>
    <t xml:space="preserve">V-</t>
  </si>
  <si>
    <t xml:space="preserve">COTAS</t>
  </si>
  <si>
    <t xml:space="preserve">COTA CORREGIDA</t>
  </si>
  <si>
    <t xml:space="preserve">GPS 1</t>
  </si>
  <si>
    <t xml:space="preserve">M2</t>
  </si>
  <si>
    <t xml:space="preserve">M1</t>
  </si>
  <si>
    <t xml:space="preserve">D1</t>
  </si>
  <si>
    <t xml:space="preserve">C # A</t>
  </si>
  <si>
    <t xml:space="preserve">GP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K &quot;0&quot;1 +&quot;###.00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12"/>
      <name val="Book Antiqua"/>
      <family val="1"/>
    </font>
    <font>
      <b val="true"/>
      <sz val="10"/>
      <color rgb="FF0000FF"/>
      <name val="Arial Black"/>
      <family val="2"/>
    </font>
    <font>
      <i val="true"/>
      <sz val="6"/>
      <name val="Arial Narrow"/>
      <family val="2"/>
    </font>
    <font>
      <b val="true"/>
      <i val="true"/>
      <sz val="10"/>
      <name val="Book Antiqua"/>
      <family val="1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i val="true"/>
      <sz val="10"/>
      <color rgb="FF000080"/>
      <name val="Book Antiqua"/>
      <family val="1"/>
    </font>
    <font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5</xdr:row>
      <xdr:rowOff>57600</xdr:rowOff>
    </xdr:from>
    <xdr:to>
      <xdr:col>2</xdr:col>
      <xdr:colOff>430560</xdr:colOff>
      <xdr:row>5</xdr:row>
      <xdr:rowOff>170280</xdr:rowOff>
    </xdr:to>
    <xdr:grpSp>
      <xdr:nvGrpSpPr>
        <xdr:cNvPr id="0" name="Group 1"/>
        <xdr:cNvGrpSpPr/>
      </xdr:nvGrpSpPr>
      <xdr:grpSpPr>
        <a:xfrm>
          <a:off x="1458360" y="1070280"/>
          <a:ext cx="138600" cy="112680"/>
          <a:chOff x="1458360" y="1070280"/>
          <a:chExt cx="138600" cy="112680"/>
        </a:xfrm>
      </xdr:grpSpPr>
      <xdr:sp>
        <xdr:nvSpPr>
          <xdr:cNvPr id="1" name="AutoShape 2"/>
          <xdr:cNvSpPr/>
        </xdr:nvSpPr>
        <xdr:spPr>
          <a:xfrm>
            <a:off x="1481760" y="1070280"/>
            <a:ext cx="88920" cy="1126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458360" y="1070280"/>
            <a:ext cx="138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91240</xdr:colOff>
      <xdr:row>5</xdr:row>
      <xdr:rowOff>57600</xdr:rowOff>
    </xdr:from>
    <xdr:to>
      <xdr:col>8</xdr:col>
      <xdr:colOff>430200</xdr:colOff>
      <xdr:row>5</xdr:row>
      <xdr:rowOff>170280</xdr:rowOff>
    </xdr:to>
    <xdr:grpSp>
      <xdr:nvGrpSpPr>
        <xdr:cNvPr id="3" name="Group 9"/>
        <xdr:cNvGrpSpPr/>
      </xdr:nvGrpSpPr>
      <xdr:grpSpPr>
        <a:xfrm>
          <a:off x="4433400" y="1070280"/>
          <a:ext cx="138960" cy="112680"/>
          <a:chOff x="4433400" y="1070280"/>
          <a:chExt cx="138960" cy="112680"/>
        </a:xfrm>
      </xdr:grpSpPr>
      <xdr:sp>
        <xdr:nvSpPr>
          <xdr:cNvPr id="4" name="AutoShape 10"/>
          <xdr:cNvSpPr/>
        </xdr:nvSpPr>
        <xdr:spPr>
          <a:xfrm>
            <a:off x="4456800" y="1070280"/>
            <a:ext cx="89280" cy="1126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1"/>
          <xdr:cNvSpPr/>
        </xdr:nvSpPr>
        <xdr:spPr>
          <a:xfrm>
            <a:off x="4433400" y="1070280"/>
            <a:ext cx="138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9.56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95" hidden="false" customHeight="true" outlineLevel="0" collapsed="false">
      <c r="A5" s="5" t="s">
        <v>4</v>
      </c>
      <c r="B5" s="5"/>
      <c r="C5" s="5"/>
      <c r="D5" s="5"/>
      <c r="E5" s="5"/>
      <c r="F5" s="6" t="s">
        <v>5</v>
      </c>
      <c r="G5" s="6"/>
      <c r="H5" s="7" t="s">
        <v>6</v>
      </c>
      <c r="I5" s="7"/>
      <c r="J5" s="7"/>
      <c r="K5" s="7"/>
    </row>
    <row r="6" customFormat="false" ht="16.5" hidden="false" customHeight="true" outlineLevel="0" collapsed="false">
      <c r="A6" s="8" t="s">
        <v>7</v>
      </c>
      <c r="B6" s="9" t="s">
        <v>8</v>
      </c>
      <c r="C6" s="9"/>
      <c r="D6" s="9" t="s">
        <v>9</v>
      </c>
      <c r="E6" s="9" t="s">
        <v>10</v>
      </c>
      <c r="F6" s="10" t="s">
        <v>11</v>
      </c>
      <c r="G6" s="10"/>
      <c r="H6" s="11" t="s">
        <v>8</v>
      </c>
      <c r="I6" s="9"/>
      <c r="J6" s="9" t="s">
        <v>9</v>
      </c>
      <c r="K6" s="9" t="s">
        <v>10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3"/>
      <c r="G7" s="14"/>
      <c r="H7" s="12"/>
      <c r="I7" s="12"/>
      <c r="J7" s="12"/>
      <c r="K7" s="12"/>
    </row>
    <row r="8" customFormat="false" ht="15" hidden="false" customHeight="true" outlineLevel="0" collapsed="false">
      <c r="A8" s="15" t="s">
        <v>12</v>
      </c>
      <c r="B8" s="16" t="n">
        <v>3.608</v>
      </c>
      <c r="C8" s="16" t="n">
        <f aca="false">+E8+B8</f>
        <v>2730.964</v>
      </c>
      <c r="D8" s="16"/>
      <c r="E8" s="17" t="n">
        <v>2727.356</v>
      </c>
      <c r="F8" s="18" t="n">
        <v>2727.356</v>
      </c>
      <c r="G8" s="18" t="n">
        <f aca="false">+K8-E8</f>
        <v>0</v>
      </c>
      <c r="H8" s="16" t="n">
        <v>3.648</v>
      </c>
      <c r="I8" s="16" t="n">
        <f aca="false">+K8+H8</f>
        <v>2731.004</v>
      </c>
      <c r="J8" s="16"/>
      <c r="K8" s="17" t="n">
        <v>2727.356</v>
      </c>
    </row>
    <row r="9" customFormat="false" ht="15" hidden="false" customHeight="false" outlineLevel="0" collapsed="false">
      <c r="A9" s="19" t="s">
        <v>13</v>
      </c>
      <c r="B9" s="20" t="n">
        <v>0.463</v>
      </c>
      <c r="C9" s="16" t="n">
        <f aca="false">+E9+B9</f>
        <v>2731.047</v>
      </c>
      <c r="D9" s="20" t="n">
        <v>0.38</v>
      </c>
      <c r="E9" s="20" t="n">
        <f aca="false">+C8-D9</f>
        <v>2730.584</v>
      </c>
      <c r="F9" s="18" t="n">
        <f aca="false">+E9+(G9/2)</f>
        <v>2730.584</v>
      </c>
      <c r="G9" s="18" t="n">
        <f aca="false">+K9-E9</f>
        <v>0</v>
      </c>
      <c r="H9" s="20" t="n">
        <v>0.406</v>
      </c>
      <c r="I9" s="16" t="n">
        <f aca="false">+K9+H9</f>
        <v>2730.99</v>
      </c>
      <c r="J9" s="20" t="n">
        <v>0.42</v>
      </c>
      <c r="K9" s="20" t="n">
        <f aca="false">+I8-J9</f>
        <v>2730.584</v>
      </c>
    </row>
    <row r="10" customFormat="false" ht="15" hidden="false" customHeight="false" outlineLevel="0" collapsed="false">
      <c r="A10" s="19" t="s">
        <v>14</v>
      </c>
      <c r="B10" s="20"/>
      <c r="C10" s="16" t="n">
        <f aca="false">+E10+B10</f>
        <v>2729.631</v>
      </c>
      <c r="D10" s="20" t="n">
        <v>1.333</v>
      </c>
      <c r="E10" s="20" t="n">
        <f aca="false">+C8-D10</f>
        <v>2729.631</v>
      </c>
      <c r="F10" s="18" t="n">
        <f aca="false">+E10+(G10/2)</f>
        <v>2729.631</v>
      </c>
      <c r="G10" s="18"/>
      <c r="H10" s="20"/>
      <c r="I10" s="16"/>
      <c r="J10" s="20"/>
      <c r="K10" s="20"/>
    </row>
    <row r="11" customFormat="false" ht="15" hidden="false" customHeight="false" outlineLevel="0" collapsed="false">
      <c r="A11" s="19" t="s">
        <v>15</v>
      </c>
      <c r="B11" s="20"/>
      <c r="C11" s="16"/>
      <c r="D11" s="20" t="n">
        <v>1.672</v>
      </c>
      <c r="E11" s="20" t="n">
        <f aca="false">+C8-D11</f>
        <v>2729.292</v>
      </c>
      <c r="F11" s="18" t="n">
        <f aca="false">+E11+(G11/2)</f>
        <v>2729.292</v>
      </c>
      <c r="G11" s="18"/>
      <c r="H11" s="20"/>
      <c r="I11" s="16"/>
      <c r="J11" s="20"/>
      <c r="K11" s="20"/>
    </row>
    <row r="12" customFormat="false" ht="15" hidden="false" customHeight="false" outlineLevel="0" collapsed="false">
      <c r="A12" s="19" t="s">
        <v>16</v>
      </c>
      <c r="B12" s="20" t="n">
        <v>0.175</v>
      </c>
      <c r="C12" s="16" t="n">
        <f aca="false">+E12+B12</f>
        <v>2726.796</v>
      </c>
      <c r="D12" s="20" t="n">
        <v>4.426</v>
      </c>
      <c r="E12" s="20" t="n">
        <f aca="false">+C9-D12</f>
        <v>2726.621</v>
      </c>
      <c r="F12" s="18" t="n">
        <f aca="false">+E12+(G12/2)</f>
        <v>2726.621</v>
      </c>
      <c r="G12" s="18" t="n">
        <f aca="false">+K12-E12</f>
        <v>0</v>
      </c>
      <c r="H12" s="20" t="n">
        <v>0.225</v>
      </c>
      <c r="I12" s="16" t="n">
        <f aca="false">+K12+H12</f>
        <v>2726.846</v>
      </c>
      <c r="J12" s="20" t="n">
        <v>4.369</v>
      </c>
      <c r="K12" s="20" t="n">
        <f aca="false">+I9-J12</f>
        <v>2726.621</v>
      </c>
    </row>
    <row r="13" customFormat="false" ht="15" hidden="false" customHeight="false" outlineLevel="0" collapsed="false">
      <c r="A13" s="19" t="s">
        <v>17</v>
      </c>
      <c r="B13" s="20"/>
      <c r="C13" s="16" t="n">
        <f aca="false">+E13+B13</f>
        <v>2723.251</v>
      </c>
      <c r="D13" s="20" t="n">
        <v>3.545</v>
      </c>
      <c r="E13" s="20" t="n">
        <f aca="false">+C12-D13</f>
        <v>2723.251</v>
      </c>
      <c r="F13" s="18" t="n">
        <f aca="false">+E13+(G13/2)</f>
        <v>2723.251</v>
      </c>
      <c r="G13" s="18" t="n">
        <f aca="false">+K13-E13</f>
        <v>0</v>
      </c>
      <c r="H13" s="20"/>
      <c r="I13" s="16" t="n">
        <f aca="false">+K13+H13</f>
        <v>2723.251</v>
      </c>
      <c r="J13" s="20" t="n">
        <v>3.595</v>
      </c>
      <c r="K13" s="20" t="n">
        <f aca="false">+I12-J13</f>
        <v>2723.251</v>
      </c>
    </row>
    <row r="24" customFormat="false" ht="12.75" hidden="false" customHeight="false" outlineLevel="0" collapsed="false">
      <c r="L24" s="21"/>
    </row>
  </sheetData>
  <mergeCells count="8">
    <mergeCell ref="A1:K1"/>
    <mergeCell ref="A2:K2"/>
    <mergeCell ref="A3:K3"/>
    <mergeCell ref="A4:K4"/>
    <mergeCell ref="A5:E5"/>
    <mergeCell ref="F5:G5"/>
    <mergeCell ref="H5:K5"/>
    <mergeCell ref="F6:G6"/>
  </mergeCells>
  <printOptions headings="false" gridLines="false" gridLinesSet="true" horizontalCentered="true" verticalCentered="false"/>
  <pageMargins left="0" right="0" top="1.30208333333333" bottom="0.78680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Book Antiqua,Regular"&amp;8&amp;D&amp;C&amp;"Book Antiqua,Regular"&amp;8Pagina  &amp;P  de  &amp;N    &amp;"Arial,Regular"&amp;10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10:21Z</dcterms:created>
  <dc:creator>Francisco Muñoz</dc:creator>
  <dc:description/>
  <dc:language>en-US</dc:language>
  <cp:lastModifiedBy>Adrian Pegaso</cp:lastModifiedBy>
  <cp:lastPrinted>2013-12-01T10:53:05Z</cp:lastPrinted>
  <dcterms:modified xsi:type="dcterms:W3CDTF">2015-05-20T17:05:56Z</dcterms:modified>
  <cp:revision>0</cp:revision>
  <dc:subject/>
  <dc:title/>
</cp:coreProperties>
</file>