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CDI TESALIA" sheetId="1" state="visible" r:id="rId2"/>
    <sheet name="POTENCIAS ARTEFACTOS" sheetId="2" state="visible" r:id="rId3"/>
    <sheet name="CALCULO DE VENTILACIONES COCINA" sheetId="3" state="visible" r:id="rId4"/>
  </sheets>
  <definedNames>
    <definedName function="false" hidden="false" localSheetId="0" name="_xlnm.Print_Area" vbProcedure="false">'CDI TESALIA'!$B$1:$X$20</definedName>
    <definedName function="false" hidden="false" name="Dn" vbProcedure="false">#REF!</definedName>
    <definedName function="false" hidden="false" name="Lt" vbProcedure="false">#REF!</definedName>
    <definedName function="false" hidden="false" name="Pf" vbProcedure="false">#REF!</definedName>
    <definedName function="false" hidden="false" name="Pi" vbProcedure="false">#REF!</definedName>
    <definedName function="false" hidden="false" name="Q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DIMENSIONAMIENTO DE TUBERIAS  (FORMULA DE MULLER) CON 33 MBAR</t>
  </si>
  <si>
    <t xml:space="preserve">CALCULO COCINA Y CALENTADORES DISEÑO GENERAL</t>
  </si>
  <si>
    <t xml:space="preserve">TRAMO</t>
  </si>
  <si>
    <t xml:space="preserve">CAUDAL</t>
  </si>
  <si>
    <t xml:space="preserve"> Ø             Nominal</t>
  </si>
  <si>
    <t xml:space="preserve"> Ø       Interior</t>
  </si>
  <si>
    <t xml:space="preserve">LONG. TUBERÍA</t>
  </si>
  <si>
    <t xml:space="preserve">ACCESORIOS</t>
  </si>
  <si>
    <t xml:space="preserve">LONG. EQUIV.</t>
  </si>
  <si>
    <t xml:space="preserve">LONG. TOTAL</t>
  </si>
  <si>
    <t xml:space="preserve">P1</t>
  </si>
  <si>
    <t xml:space="preserve">PRESIÓN MAN*ATM</t>
  </si>
  <si>
    <t xml:space="preserve">PRESIÓN ABS^2</t>
  </si>
  <si>
    <t xml:space="preserve">PRESIÓN 2 MAN*ATM</t>
  </si>
  <si>
    <t xml:space="preserve">P2</t>
  </si>
  <si>
    <t xml:space="preserve">PERDIDAS EN EL TRAMO ABSOLUTAS</t>
  </si>
  <si>
    <t xml:space="preserve">PERDIDAS EN EL TRAMO MANOMETRICAS</t>
  </si>
  <si>
    <t xml:space="preserve">RESULTADOS</t>
  </si>
  <si>
    <t xml:space="preserve">PERD. ACUMUL.</t>
  </si>
  <si>
    <t xml:space="preserve">VEL.  TRAMO</t>
  </si>
  <si>
    <t xml:space="preserve">m³/hr</t>
  </si>
  <si>
    <t xml:space="preserve">Pul.</t>
  </si>
  <si>
    <t xml:space="preserve">mm</t>
  </si>
  <si>
    <t xml:space="preserve">m</t>
  </si>
  <si>
    <t xml:space="preserve">Tee</t>
  </si>
  <si>
    <t xml:space="preserve">Codos</t>
  </si>
  <si>
    <t xml:space="preserve">Válvulas</t>
  </si>
  <si>
    <t xml:space="preserve">mbar </t>
  </si>
  <si>
    <t xml:space="preserve">mbares  +   640</t>
  </si>
  <si>
    <t xml:space="preserve">mbares  -   640</t>
  </si>
  <si>
    <t xml:space="preserve">mbar</t>
  </si>
  <si>
    <t xml:space="preserve">psi</t>
  </si>
  <si>
    <t xml:space="preserve">m/s</t>
  </si>
  <si>
    <t xml:space="preserve">A  B</t>
  </si>
  <si>
    <t xml:space="preserve">B  C</t>
  </si>
  <si>
    <t xml:space="preserve">B  D</t>
  </si>
  <si>
    <t xml:space="preserve">D  E</t>
  </si>
  <si>
    <t xml:space="preserve">D  F</t>
  </si>
  <si>
    <t xml:space="preserve">F  G</t>
  </si>
  <si>
    <t xml:space="preserve">F  H</t>
  </si>
  <si>
    <t xml:space="preserve">H  I</t>
  </si>
  <si>
    <t xml:space="preserve">NOMBRE DEL PROYECTO:</t>
  </si>
  <si>
    <t xml:space="preserve">CDI TESALIA</t>
  </si>
  <si>
    <t xml:space="preserve">PROYECTO : </t>
  </si>
  <si>
    <t xml:space="preserve">LONGITUDES EQUIVALENTES</t>
  </si>
  <si>
    <t xml:space="preserve">Tuberia Soldada Sch.40</t>
  </si>
  <si>
    <t xml:space="preserve">TEE</t>
  </si>
  <si>
    <t xml:space="preserve">CODOS</t>
  </si>
  <si>
    <t xml:space="preserve">VALVULA S</t>
  </si>
  <si>
    <t xml:space="preserve">pul.</t>
  </si>
  <si>
    <t xml:space="preserve">GASODOMESTICOS QUE VAN A SER INSTALADOS</t>
  </si>
  <si>
    <t xml:space="preserve">POTENCIA NOMINAL</t>
  </si>
  <si>
    <t xml:space="preserve">CANTIDAD</t>
  </si>
  <si>
    <t xml:space="preserve">POTENCIA TOTAL BTU/hr</t>
  </si>
  <si>
    <t xml:space="preserve">POTENCIA TOTAL m3/hr</t>
  </si>
  <si>
    <t xml:space="preserve">BTU/hr</t>
  </si>
  <si>
    <t xml:space="preserve">m3/hr</t>
  </si>
  <si>
    <t xml:space="preserve">ESTUFA DE GAS DE 6 QUEMADORES</t>
  </si>
  <si>
    <t xml:space="preserve">FREIDORA </t>
  </si>
  <si>
    <t xml:space="preserve">HORNO</t>
  </si>
  <si>
    <t xml:space="preserve">CALENTADOR DE PASO TIRO FORZADO 13 LT</t>
  </si>
  <si>
    <t xml:space="preserve">POTENCIAL TOTAL INSTALADA</t>
  </si>
  <si>
    <t xml:space="preserve">CALCULO DE LA VENTILACIÓN DIRECTA DE LA COCINA CDI TESALIA</t>
  </si>
  <si>
    <t xml:space="preserve">POTENCIA TOTAL Kw/hr</t>
  </si>
  <si>
    <t xml:space="preserve">REJILLAS DE VENTILACIÓN DIRECTAS AL EXTERIOR</t>
  </si>
  <si>
    <t xml:space="preserve">cm2</t>
  </si>
  <si>
    <t xml:space="preserve">2 REJILLAS DE VENTILACIÓN SUPERIOR E INFERIOR DE :</t>
  </si>
  <si>
    <t xml:space="preserve">30 cm x 30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"/>
    <numFmt numFmtId="168" formatCode="0.00"/>
    <numFmt numFmtId="169" formatCode="0%"/>
    <numFmt numFmtId="170" formatCode="0.00%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339933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339933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14"/>
      <color rgb="FFFF000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4840</xdr:colOff>
      <xdr:row>29</xdr:row>
      <xdr:rowOff>9360</xdr:rowOff>
    </xdr:from>
    <xdr:to>
      <xdr:col>12</xdr:col>
      <xdr:colOff>42120</xdr:colOff>
      <xdr:row>54</xdr:row>
      <xdr:rowOff>160560</xdr:rowOff>
    </xdr:to>
    <xdr:grpSp>
      <xdr:nvGrpSpPr>
        <xdr:cNvPr id="0" name="Group 1"/>
        <xdr:cNvGrpSpPr/>
      </xdr:nvGrpSpPr>
      <xdr:grpSpPr>
        <a:xfrm>
          <a:off x="2409840" y="5486400"/>
          <a:ext cx="5105520" cy="4332600"/>
          <a:chOff x="2409840" y="5486400"/>
          <a:chExt cx="5105520" cy="4332600"/>
        </a:xfrm>
      </xdr:grpSpPr>
      <xdr:grpSp>
        <xdr:nvGrpSpPr>
          <xdr:cNvPr id="1" name="Group 2"/>
          <xdr:cNvGrpSpPr/>
        </xdr:nvGrpSpPr>
        <xdr:grpSpPr>
          <a:xfrm>
            <a:off x="2409840" y="5486400"/>
            <a:ext cx="4922640" cy="4332600"/>
            <a:chOff x="2409840" y="5486400"/>
            <a:chExt cx="4922640" cy="4332600"/>
          </a:xfrm>
        </xdr:grpSpPr>
        <xdr:grpSp>
          <xdr:nvGrpSpPr>
            <xdr:cNvPr id="2" name="Group 3"/>
            <xdr:cNvGrpSpPr/>
          </xdr:nvGrpSpPr>
          <xdr:grpSpPr>
            <a:xfrm>
              <a:off x="2409840" y="5486400"/>
              <a:ext cx="4922640" cy="4332600"/>
              <a:chOff x="2409840" y="5486400"/>
              <a:chExt cx="4922640" cy="4332600"/>
            </a:xfrm>
          </xdr:grpSpPr>
          <xdr:sp>
            <xdr:nvSpPr>
              <xdr:cNvPr id="3" name="Text Box 5"/>
              <xdr:cNvSpPr/>
            </xdr:nvSpPr>
            <xdr:spPr>
              <a:xfrm>
                <a:off x="2409840" y="9484920"/>
                <a:ext cx="486360" cy="334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Text Box 6"/>
              <xdr:cNvSpPr/>
            </xdr:nvSpPr>
            <xdr:spPr>
              <a:xfrm>
                <a:off x="2409840" y="8810280"/>
                <a:ext cx="358560" cy="2750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Text Box 7"/>
              <xdr:cNvSpPr/>
            </xdr:nvSpPr>
            <xdr:spPr>
              <a:xfrm>
                <a:off x="3729960" y="7791480"/>
                <a:ext cx="358560" cy="284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Text Box 8"/>
              <xdr:cNvSpPr/>
            </xdr:nvSpPr>
            <xdr:spPr>
              <a:xfrm>
                <a:off x="4395960" y="5486400"/>
                <a:ext cx="358560" cy="27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Text Box 9"/>
              <xdr:cNvSpPr/>
            </xdr:nvSpPr>
            <xdr:spPr>
              <a:xfrm>
                <a:off x="6373080" y="6666840"/>
                <a:ext cx="358560" cy="276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endParaRPr b="0" lang="en-US" sz="1400" spc="-1" strike="noStrike">
                  <a:latin typeface="Times New Roman"/>
                </a:endParaRPr>
              </a:p>
              <a:p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8" name="Text Box 10"/>
              <xdr:cNvSpPr/>
            </xdr:nvSpPr>
            <xdr:spPr>
              <a:xfrm>
                <a:off x="6013080" y="7171560"/>
                <a:ext cx="1319400" cy="2574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Text Box 12"/>
              <xdr:cNvSpPr/>
            </xdr:nvSpPr>
            <xdr:spPr>
              <a:xfrm>
                <a:off x="3551400" y="6666840"/>
                <a:ext cx="53892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Text Box 13"/>
              <xdr:cNvSpPr/>
            </xdr:nvSpPr>
            <xdr:spPr>
              <a:xfrm>
                <a:off x="6013080" y="5877360"/>
                <a:ext cx="54936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Text Box 14"/>
              <xdr:cNvSpPr/>
            </xdr:nvSpPr>
            <xdr:spPr>
              <a:xfrm>
                <a:off x="4026600" y="5934600"/>
                <a:ext cx="1393920" cy="246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" name="Text Box 15"/>
            <xdr:cNvSpPr/>
          </xdr:nvSpPr>
          <xdr:spPr>
            <a:xfrm>
              <a:off x="4090680" y="6105600"/>
              <a:ext cx="1141200" cy="246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Text Box 16"/>
          <xdr:cNvSpPr/>
        </xdr:nvSpPr>
        <xdr:spPr>
          <a:xfrm>
            <a:off x="5707440" y="9200520"/>
            <a:ext cx="180792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10.49"/>
    <col collapsed="false" customWidth="true" hidden="false" outlineLevel="0" max="4" min="4" style="1" width="9.65"/>
    <col collapsed="false" customWidth="true" hidden="false" outlineLevel="0" max="5" min="5" style="1" width="9.82"/>
    <col collapsed="false" customWidth="true" hidden="false" outlineLevel="0" max="6" min="6" style="1" width="11.32"/>
    <col collapsed="false" customWidth="true" hidden="false" outlineLevel="0" max="7" min="7" style="1" width="6.49"/>
    <col collapsed="false" customWidth="true" hidden="false" outlineLevel="0" max="8" min="8" style="1" width="9.49"/>
    <col collapsed="false" customWidth="true" hidden="false" outlineLevel="0" max="9" min="9" style="1" width="9.82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12" min="12" style="1" width="11.65"/>
    <col collapsed="false" customWidth="true" hidden="false" outlineLevel="0" max="15" min="13" style="1" width="11.15"/>
    <col collapsed="false" customWidth="true" hidden="false" outlineLevel="0" max="16" min="16" style="1" width="10.32"/>
    <col collapsed="false" customWidth="true" hidden="false" outlineLevel="0" max="17" min="17" style="1" width="9.32"/>
    <col collapsed="false" customWidth="true" hidden="false" outlineLevel="0" max="18" min="18" style="1" width="15.65"/>
    <col collapsed="false" customWidth="true" hidden="false" outlineLevel="0" max="19" min="19" style="1" width="15.82"/>
    <col collapsed="false" customWidth="true" hidden="false" outlineLevel="0" max="20" min="20" style="1" width="14.49"/>
    <col collapsed="false" customWidth="true" hidden="false" outlineLevel="0" max="21" min="21" style="1" width="12.32"/>
    <col collapsed="false" customWidth="true" hidden="false" outlineLevel="0" max="22" min="22" style="1" width="10.15"/>
    <col collapsed="false" customWidth="true" hidden="false" outlineLevel="0" max="23" min="23" style="1" width="9.82"/>
    <col collapsed="false" customWidth="true" hidden="false" outlineLevel="0" max="24" min="24" style="1" width="15.49"/>
    <col collapsed="false" customWidth="false" hidden="false" outlineLevel="0" max="257" min="25" style="1" width="11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</row>
    <row r="4" customFormat="false" ht="15" hidden="false" customHeight="false" outlineLevel="0" collapsed="false">
      <c r="B4" s="6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O4" s="2"/>
      <c r="P4" s="2"/>
      <c r="Q4" s="2"/>
      <c r="R4" s="2"/>
      <c r="S4" s="2"/>
      <c r="T4" s="2"/>
      <c r="U4" s="2"/>
      <c r="V4" s="2"/>
      <c r="W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7" customFormat="true" ht="45.75" hidden="false" customHeight="true" outlineLevel="0" collapsed="false">
      <c r="B6" s="8" t="s">
        <v>2</v>
      </c>
      <c r="C6" s="9" t="s">
        <v>3</v>
      </c>
      <c r="D6" s="9" t="s">
        <v>4</v>
      </c>
      <c r="E6" s="10" t="s">
        <v>5</v>
      </c>
      <c r="F6" s="9" t="s">
        <v>6</v>
      </c>
      <c r="G6" s="9" t="s">
        <v>7</v>
      </c>
      <c r="H6" s="9"/>
      <c r="I6" s="9"/>
      <c r="J6" s="11" t="s">
        <v>8</v>
      </c>
      <c r="K6" s="12" t="s">
        <v>9</v>
      </c>
      <c r="L6" s="13" t="s">
        <v>10</v>
      </c>
      <c r="M6" s="12" t="s">
        <v>11</v>
      </c>
      <c r="N6" s="14" t="s">
        <v>12</v>
      </c>
      <c r="O6" s="12" t="s">
        <v>13</v>
      </c>
      <c r="P6" s="13" t="s">
        <v>14</v>
      </c>
      <c r="Q6" s="13" t="s">
        <v>14</v>
      </c>
      <c r="R6" s="15" t="s">
        <v>15</v>
      </c>
      <c r="S6" s="14" t="s">
        <v>16</v>
      </c>
      <c r="T6" s="16" t="s">
        <v>17</v>
      </c>
      <c r="U6" s="15" t="s">
        <v>18</v>
      </c>
      <c r="V6" s="14" t="s">
        <v>18</v>
      </c>
      <c r="W6" s="13" t="s">
        <v>19</v>
      </c>
      <c r="X6" s="17" t="s">
        <v>17</v>
      </c>
    </row>
    <row r="7" s="7" customFormat="true" ht="24" hidden="false" customHeight="true" outlineLevel="0" collapsed="false">
      <c r="B7" s="18"/>
      <c r="C7" s="19" t="s">
        <v>20</v>
      </c>
      <c r="D7" s="19" t="s">
        <v>21</v>
      </c>
      <c r="E7" s="20" t="s">
        <v>22</v>
      </c>
      <c r="F7" s="19" t="s">
        <v>23</v>
      </c>
      <c r="G7" s="19" t="s">
        <v>24</v>
      </c>
      <c r="H7" s="19" t="s">
        <v>25</v>
      </c>
      <c r="I7" s="19" t="s">
        <v>26</v>
      </c>
      <c r="J7" s="21" t="s">
        <v>23</v>
      </c>
      <c r="K7" s="22" t="s">
        <v>23</v>
      </c>
      <c r="L7" s="23" t="s">
        <v>27</v>
      </c>
      <c r="M7" s="24" t="s">
        <v>28</v>
      </c>
      <c r="N7" s="25"/>
      <c r="O7" s="24" t="s">
        <v>29</v>
      </c>
      <c r="P7" s="23" t="s">
        <v>30</v>
      </c>
      <c r="Q7" s="23" t="s">
        <v>31</v>
      </c>
      <c r="R7" s="26"/>
      <c r="S7" s="25"/>
      <c r="T7" s="25"/>
      <c r="U7" s="26"/>
      <c r="V7" s="25"/>
      <c r="W7" s="23" t="s">
        <v>32</v>
      </c>
      <c r="X7" s="27"/>
    </row>
    <row r="8" customFormat="false" ht="12.75" hidden="false" customHeight="false" outlineLevel="0" collapsed="false">
      <c r="B8" s="28" t="s">
        <v>33</v>
      </c>
      <c r="C8" s="29" t="n">
        <f aca="false">4.6+3.2</f>
        <v>7.8</v>
      </c>
      <c r="D8" s="29" t="n">
        <v>1.5</v>
      </c>
      <c r="E8" s="30" t="n">
        <f aca="false">VLOOKUP(D8,N$34:R$46,2)</f>
        <v>40.86</v>
      </c>
      <c r="F8" s="29" t="n">
        <v>29.69</v>
      </c>
      <c r="G8" s="29" t="n">
        <v>1</v>
      </c>
      <c r="H8" s="29" t="n">
        <v>1</v>
      </c>
      <c r="I8" s="29" t="n">
        <v>0</v>
      </c>
      <c r="J8" s="31" t="n">
        <f aca="false">(VLOOKUP(D8,N$37:R$46,3))*G8+(VLOOKUP(D8,N$37:R$46,4))*H8+(VLOOKUP(D8,N$37:R$46,5))*I8</f>
        <v>2.49</v>
      </c>
      <c r="K8" s="32" t="n">
        <f aca="false">J8+F8</f>
        <v>32.18</v>
      </c>
      <c r="L8" s="33" t="n">
        <v>33</v>
      </c>
      <c r="M8" s="34" t="n">
        <f aca="false">L8+640</f>
        <v>673</v>
      </c>
      <c r="N8" s="35" t="n">
        <f aca="false">(M8^2)</f>
        <v>452929</v>
      </c>
      <c r="O8" s="36" t="n">
        <f aca="false">(SQRT(N8-(C8*1.55^0.425*K8^0.576/(4.61*10^(-5)*E8^2.725))^1.74))</f>
        <v>672.044104071379</v>
      </c>
      <c r="P8" s="37" t="n">
        <f aca="false">(SQRT(N8-(C8*1.55^0.425*K8^0.576/(4.61*10^(-5)*E8^2.725))^1.74))-640</f>
        <v>32.0441040713786</v>
      </c>
      <c r="Q8" s="38" t="n">
        <f aca="false">(P8*20)/1380</f>
        <v>0.464407305382298</v>
      </c>
      <c r="R8" s="39" t="n">
        <f aca="false">(M8-O8)/M8</f>
        <v>0.00142035056258756</v>
      </c>
      <c r="S8" s="40" t="n">
        <f aca="false">(L8-P8)/L8</f>
        <v>0.0289665432915585</v>
      </c>
      <c r="T8" s="41" t="str">
        <f aca="false">IF(S8&lt;10%,"APROBADO","NO APROBADO")</f>
        <v>APROBADO</v>
      </c>
      <c r="U8" s="42" t="n">
        <f aca="false">R8</f>
        <v>0.00142035056258756</v>
      </c>
      <c r="V8" s="43" t="n">
        <f aca="false">S8</f>
        <v>0.0289665432915585</v>
      </c>
      <c r="W8" s="38" t="n">
        <f aca="false">354*C8*(0.7236+P8/1000)^-1*E8^-2</f>
        <v>2.18868792549751</v>
      </c>
      <c r="X8" s="44" t="str">
        <f aca="false">IF(W8&lt;20,"APROBADO","NO APROBADO")</f>
        <v>APROBADO</v>
      </c>
    </row>
    <row r="9" customFormat="false" ht="12.75" hidden="false" customHeight="false" outlineLevel="0" collapsed="false">
      <c r="B9" s="45" t="s">
        <v>34</v>
      </c>
      <c r="C9" s="29" t="n">
        <v>4.3</v>
      </c>
      <c r="D9" s="29" t="n">
        <v>1</v>
      </c>
      <c r="E9" s="30" t="n">
        <f aca="false">VLOOKUP(D9,N$34:R$46,2)</f>
        <v>26.64</v>
      </c>
      <c r="F9" s="29" t="n">
        <v>13.81</v>
      </c>
      <c r="G9" s="29" t="n">
        <v>3</v>
      </c>
      <c r="H9" s="29" t="n">
        <v>17</v>
      </c>
      <c r="I9" s="29" t="n">
        <v>3</v>
      </c>
      <c r="J9" s="31" t="n">
        <f aca="false">(VLOOKUP(D9,N$34:R$46,3))*G9+(VLOOKUP(D9,N$34:R$46,4))*H9+(VLOOKUP(D9,N$34:R$46,5))*I9</f>
        <v>11.48</v>
      </c>
      <c r="K9" s="32" t="n">
        <f aca="false">J9+F9</f>
        <v>25.29</v>
      </c>
      <c r="L9" s="37" t="n">
        <f aca="false">P8</f>
        <v>32.0441040713786</v>
      </c>
      <c r="M9" s="34" t="n">
        <f aca="false">L9+640</f>
        <v>672.044104071379</v>
      </c>
      <c r="N9" s="35" t="n">
        <f aca="false">(M9^2)</f>
        <v>451643.277817102</v>
      </c>
      <c r="O9" s="36" t="n">
        <f aca="false">(SQRT(N9-(C9*1.55^0.425*K9^0.576/(4.61*10^(-5)*E9^2.725))^1.74))</f>
        <v>670.015043251025</v>
      </c>
      <c r="P9" s="37" t="n">
        <f aca="false">(SQRT(N9-(C9*1.55^0.425*K9^0.576/(4.61*10^(-5)*E9^2.725))^1.74))-640</f>
        <v>30.0150432510249</v>
      </c>
      <c r="Q9" s="38" t="n">
        <f aca="false">(P9*20)/1380</f>
        <v>0.435000626826447</v>
      </c>
      <c r="R9" s="39" t="n">
        <f aca="false">(M9-O9)/M9</f>
        <v>0.00301923758881487</v>
      </c>
      <c r="S9" s="40" t="n">
        <f aca="false">(L9-P9)/L9</f>
        <v>0.0633208784940271</v>
      </c>
      <c r="T9" s="41" t="str">
        <f aca="false">IF(S9&lt;11%,"APROBADO","NO APROBADO")</f>
        <v>APROBADO</v>
      </c>
      <c r="U9" s="42" t="n">
        <f aca="false">R8+R9</f>
        <v>0.00443958815140244</v>
      </c>
      <c r="V9" s="43" t="n">
        <f aca="false">S9+V8</f>
        <v>0.0922874217855856</v>
      </c>
      <c r="W9" s="38" t="n">
        <f aca="false">354*C9*(0.7236+P9/1000)^-1*E9^-2</f>
        <v>2.84612334515182</v>
      </c>
      <c r="X9" s="44" t="str">
        <f aca="false">IF(W9&lt;20,"APROBADO","NO APROBADO")</f>
        <v>APROBADO</v>
      </c>
    </row>
    <row r="10" customFormat="false" ht="12.75" hidden="false" customHeight="false" outlineLevel="0" collapsed="false">
      <c r="B10" s="45" t="s">
        <v>35</v>
      </c>
      <c r="C10" s="29" t="n">
        <v>3.4</v>
      </c>
      <c r="D10" s="29" t="n">
        <v>1.25</v>
      </c>
      <c r="E10" s="30" t="n">
        <f aca="false">VLOOKUP(D10,N$34:R$46,2)</f>
        <v>35.05</v>
      </c>
      <c r="F10" s="29" t="n">
        <v>38.6</v>
      </c>
      <c r="G10" s="29" t="n">
        <v>0</v>
      </c>
      <c r="H10" s="29" t="n">
        <v>1</v>
      </c>
      <c r="I10" s="29" t="n">
        <v>0</v>
      </c>
      <c r="J10" s="31" t="n">
        <f aca="false">(VLOOKUP(D10,N$34:R$46,3))*G10+(VLOOKUP(D10,N$34:R$46,4))*H10+(VLOOKUP(D10,N$34:R$46,5))*I10</f>
        <v>0.56</v>
      </c>
      <c r="K10" s="32" t="n">
        <f aca="false">J10+F10</f>
        <v>39.16</v>
      </c>
      <c r="L10" s="37" t="n">
        <f aca="false">P8</f>
        <v>32.0441040713786</v>
      </c>
      <c r="M10" s="34" t="n">
        <f aca="false">L10+640</f>
        <v>672.044104071379</v>
      </c>
      <c r="N10" s="35" t="n">
        <f aca="false">(M10^2)</f>
        <v>451643.277817102</v>
      </c>
      <c r="O10" s="36" t="n">
        <f aca="false">(SQRT(N10-(C10*1.55^0.425*K10^0.576/(4.61*10^(-5)*E10^2.725))^1.74))</f>
        <v>671.475627802005</v>
      </c>
      <c r="P10" s="37" t="n">
        <f aca="false">(SQRT(N10-(C10*1.55^0.425*K10^0.576/(4.61*10^(-5)*E10^2.725))^1.74))-640</f>
        <v>31.4756278020053</v>
      </c>
      <c r="Q10" s="38" t="n">
        <f aca="false">(P10*20)/1380</f>
        <v>0.456168518869642</v>
      </c>
      <c r="R10" s="39" t="n">
        <f aca="false">(M10-O10)/M10</f>
        <v>0.000845891312682188</v>
      </c>
      <c r="S10" s="40" t="n">
        <f aca="false">(L10-P10)/L10</f>
        <v>0.0177404326270748</v>
      </c>
      <c r="T10" s="41" t="str">
        <f aca="false">IF(S10&lt;10.5%,"APROBADO","NO APROBADO")</f>
        <v>APROBADO</v>
      </c>
      <c r="U10" s="42" t="n">
        <f aca="false">R9+R10</f>
        <v>0.00386512890149706</v>
      </c>
      <c r="V10" s="43" t="n">
        <f aca="false">S10+V9</f>
        <v>0.11002785441266</v>
      </c>
      <c r="W10" s="38" t="n">
        <f aca="false">354*C10*(0.7236+P10/1000)^-1*E10^-2</f>
        <v>1.29752484374584</v>
      </c>
      <c r="X10" s="44" t="str">
        <f aca="false">IF(W10&lt;20,"APROBADO","NO APROBADO")</f>
        <v>APROBADO</v>
      </c>
    </row>
    <row r="11" customFormat="false" ht="12.75" hidden="false" customHeight="false" outlineLevel="0" collapsed="false">
      <c r="B11" s="45" t="s">
        <v>36</v>
      </c>
      <c r="C11" s="29" t="n">
        <v>1.15</v>
      </c>
      <c r="D11" s="29" t="n">
        <v>0.5</v>
      </c>
      <c r="E11" s="30" t="n">
        <f aca="false">VLOOKUP(D11,N$34:R$46,2)</f>
        <v>15.79</v>
      </c>
      <c r="F11" s="29" t="n">
        <v>2.6</v>
      </c>
      <c r="G11" s="29" t="n">
        <v>1</v>
      </c>
      <c r="H11" s="29" t="n">
        <v>2</v>
      </c>
      <c r="I11" s="29" t="n">
        <v>1</v>
      </c>
      <c r="J11" s="31" t="n">
        <f aca="false">(VLOOKUP(D11,N$34:R$46,3))*G11+(VLOOKUP(D11,N$34:R$46,4))*H11+(VLOOKUP(D11,N$34:R$46,5))*I11</f>
        <v>1.32</v>
      </c>
      <c r="K11" s="32" t="n">
        <f aca="false">J11+F11</f>
        <v>3.92</v>
      </c>
      <c r="L11" s="37" t="n">
        <f aca="false">P10</f>
        <v>31.4756278020053</v>
      </c>
      <c r="M11" s="34" t="n">
        <f aca="false">L11+640</f>
        <v>671.475627802005</v>
      </c>
      <c r="N11" s="35" t="n">
        <f aca="false">(M11^2)</f>
        <v>450879.518732097</v>
      </c>
      <c r="O11" s="36" t="n">
        <f aca="false">(SQRT(N11-(C11*1.55^0.425*K11^0.576/(4.61*10^(-5)*E11^2.725))^1.74))</f>
        <v>671.09886094643</v>
      </c>
      <c r="P11" s="37" t="n">
        <f aca="false">(SQRT(N11-(C11*1.55^0.425*K11^0.576/(4.61*10^(-5)*E11^2.725))^1.74))-640</f>
        <v>31.0988609464299</v>
      </c>
      <c r="Q11" s="38" t="n">
        <f aca="false">(P11*20)/1380</f>
        <v>0.450708129658404</v>
      </c>
      <c r="R11" s="39" t="n">
        <f aca="false">(M11-O11)/M11</f>
        <v>0.000561102801018554</v>
      </c>
      <c r="S11" s="40" t="n">
        <f aca="false">(L11-P11)/L11</f>
        <v>0.0119701140814543</v>
      </c>
      <c r="T11" s="41" t="str">
        <f aca="false">IF(S11&lt;10.5%,"APROBADO","NO APROBADO")</f>
        <v>APROBADO</v>
      </c>
      <c r="U11" s="42" t="n">
        <f aca="false">R10+R11</f>
        <v>0.00140699411370074</v>
      </c>
      <c r="V11" s="43" t="n">
        <f aca="false">S11+V10</f>
        <v>0.121997968494115</v>
      </c>
      <c r="W11" s="38" t="n">
        <f aca="false">354*C11*(0.7236+P11/1000)^-1*E11^-2</f>
        <v>2.16353112706833</v>
      </c>
      <c r="X11" s="44" t="str">
        <f aca="false">IF(W11&lt;20,"APROBADO","NO APROBADO")</f>
        <v>APROBADO</v>
      </c>
    </row>
    <row r="12" customFormat="false" ht="12.75" hidden="false" customHeight="false" outlineLevel="0" collapsed="false">
      <c r="B12" s="45" t="s">
        <v>37</v>
      </c>
      <c r="C12" s="29" t="n">
        <v>2.28</v>
      </c>
      <c r="D12" s="29" t="n">
        <v>1</v>
      </c>
      <c r="E12" s="30" t="n">
        <f aca="false">VLOOKUP(D12,N$34:R$46,2)</f>
        <v>26.64</v>
      </c>
      <c r="F12" s="29" t="n">
        <v>28.48</v>
      </c>
      <c r="G12" s="29" t="n">
        <v>1</v>
      </c>
      <c r="H12" s="29" t="n">
        <v>1</v>
      </c>
      <c r="I12" s="29" t="n">
        <v>0</v>
      </c>
      <c r="J12" s="31" t="n">
        <f aca="false">(VLOOKUP(D12,N$34:R$46,3))*G12+(VLOOKUP(D12,N$34:R$46,4))*H12+(VLOOKUP(D12,N$34:R$46,5))*I12</f>
        <v>1.63</v>
      </c>
      <c r="K12" s="32" t="n">
        <f aca="false">J12+F12</f>
        <v>30.11</v>
      </c>
      <c r="L12" s="37" t="n">
        <f aca="false">P10</f>
        <v>31.4756278020053</v>
      </c>
      <c r="M12" s="34" t="n">
        <f aca="false">L12+640</f>
        <v>671.475627802005</v>
      </c>
      <c r="N12" s="35" t="n">
        <f aca="false">(M12^2)</f>
        <v>450879.518732097</v>
      </c>
      <c r="O12" s="36" t="n">
        <f aca="false">(SQRT(N12-(C12*1.55^0.425*K12^0.576/(4.61*10^(-5)*E12^2.725))^1.74))</f>
        <v>670.674376370487</v>
      </c>
      <c r="P12" s="37" t="n">
        <f aca="false">(SQRT(N12-(C12*1.55^0.425*K12^0.576/(4.61*10^(-5)*E12^2.725))^1.74))-640</f>
        <v>30.6743763704867</v>
      </c>
      <c r="Q12" s="38" t="n">
        <f aca="false">(P12*20)/1380</f>
        <v>0.444556179282416</v>
      </c>
      <c r="R12" s="39" t="n">
        <f aca="false">(M12-O12)/M12</f>
        <v>0.00119326956682167</v>
      </c>
      <c r="S12" s="40" t="n">
        <f aca="false">(L12-P12)/L12</f>
        <v>0.0254562494053752</v>
      </c>
      <c r="T12" s="41" t="str">
        <f aca="false">IF(S12&lt;10.5%,"APROBADO","NO APROBADO")</f>
        <v>APROBADO</v>
      </c>
      <c r="U12" s="42" t="n">
        <f aca="false">R11+R12</f>
        <v>0.00175437236784022</v>
      </c>
      <c r="V12" s="43" t="n">
        <f aca="false">S12+V11</f>
        <v>0.14745421789949</v>
      </c>
      <c r="W12" s="38" t="n">
        <f aca="false">354*C12*(0.7236+P12/1000)^-1*E12^-2</f>
        <v>1.50778810763236</v>
      </c>
      <c r="X12" s="44" t="str">
        <f aca="false">IF(W12&lt;20,"APROBADO","NO APROBADO")</f>
        <v>APROBADO</v>
      </c>
    </row>
    <row r="13" customFormat="false" ht="12.75" hidden="false" customHeight="false" outlineLevel="0" collapsed="false">
      <c r="B13" s="45" t="s">
        <v>38</v>
      </c>
      <c r="C13" s="29" t="n">
        <v>1.15</v>
      </c>
      <c r="D13" s="29" t="n">
        <v>0.5</v>
      </c>
      <c r="E13" s="30" t="n">
        <f aca="false">VLOOKUP(D13,N$34:R$46,2)</f>
        <v>15.79</v>
      </c>
      <c r="F13" s="29" t="n">
        <v>9.77</v>
      </c>
      <c r="G13" s="29" t="n">
        <v>0</v>
      </c>
      <c r="H13" s="29" t="n">
        <v>2</v>
      </c>
      <c r="I13" s="29" t="n">
        <v>1</v>
      </c>
      <c r="J13" s="31" t="n">
        <f aca="false">(VLOOKUP(D13,N$34:R$46,3))*G13+(VLOOKUP(D13,N$34:R$46,4))*H13+(VLOOKUP(D13,N$34:R$46,5))*I13</f>
        <v>0.61</v>
      </c>
      <c r="K13" s="32" t="n">
        <f aca="false">J13+F13</f>
        <v>10.38</v>
      </c>
      <c r="L13" s="37" t="n">
        <f aca="false">P12</f>
        <v>30.6743763704867</v>
      </c>
      <c r="M13" s="34" t="n">
        <f aca="false">L13+640</f>
        <v>670.674376370487</v>
      </c>
      <c r="N13" s="35" t="n">
        <f aca="false">(M13^2)</f>
        <v>449804.119119941</v>
      </c>
      <c r="O13" s="36" t="n">
        <f aca="false">(SQRT(N13-(C13*1.55^0.425*K13^0.576/(4.61*10^(-5)*E13^2.725))^1.74))</f>
        <v>669.672873123847</v>
      </c>
      <c r="P13" s="37" t="n">
        <f aca="false">(SQRT(N13-(C13*1.55^0.425*K13^0.576/(4.61*10^(-5)*E13^2.725))^1.74))-640</f>
        <v>29.6728731238469</v>
      </c>
      <c r="Q13" s="38" t="n">
        <f aca="false">(P13*20)/1380</f>
        <v>0.430041639476042</v>
      </c>
      <c r="R13" s="39" t="n">
        <f aca="false">(M13-O13)/M13</f>
        <v>0.00149327793326423</v>
      </c>
      <c r="S13" s="40" t="n">
        <f aca="false">(L13-P13)/L13</f>
        <v>0.0326495063679076</v>
      </c>
      <c r="T13" s="41" t="str">
        <f aca="false">IF(S13&lt;10.5%,"APROBADO","NO APROBADO")</f>
        <v>APROBADO</v>
      </c>
      <c r="U13" s="42" t="n">
        <f aca="false">R12+R13</f>
        <v>0.00268654750008591</v>
      </c>
      <c r="V13" s="43" t="n">
        <f aca="false">S13+V12</f>
        <v>0.180103724267397</v>
      </c>
      <c r="W13" s="38" t="n">
        <f aca="false">354*C13*(0.7236+P13/1000)^-1*E13^-2</f>
        <v>2.16762681290948</v>
      </c>
      <c r="X13" s="44" t="str">
        <f aca="false">IF(W13&lt;20,"APROBADO","NO APROBADO")</f>
        <v>APROBADO</v>
      </c>
    </row>
    <row r="14" customFormat="false" ht="12.75" hidden="false" customHeight="false" outlineLevel="0" collapsed="false">
      <c r="B14" s="45" t="s">
        <v>39</v>
      </c>
      <c r="C14" s="29" t="n">
        <v>1.15</v>
      </c>
      <c r="D14" s="29" t="n">
        <v>0.75</v>
      </c>
      <c r="E14" s="30" t="n">
        <f aca="false">VLOOKUP(D14,N$34:R$46,2)</f>
        <v>20.93</v>
      </c>
      <c r="F14" s="29" t="n">
        <v>23.77</v>
      </c>
      <c r="G14" s="29" t="n">
        <v>1</v>
      </c>
      <c r="H14" s="29" t="n">
        <v>1</v>
      </c>
      <c r="I14" s="29" t="n">
        <v>0</v>
      </c>
      <c r="J14" s="31" t="n">
        <f aca="false">(VLOOKUP(D14,N$34:R$46,3))*G14+(VLOOKUP(D14,N$34:R$46,4))*H14+(VLOOKUP(D14,N$34:R$46,5))*I14</f>
        <v>1.28</v>
      </c>
      <c r="K14" s="32" t="n">
        <f aca="false">J14+F14</f>
        <v>25.05</v>
      </c>
      <c r="L14" s="37" t="n">
        <f aca="false">P12</f>
        <v>30.6743763704867</v>
      </c>
      <c r="M14" s="34" t="n">
        <f aca="false">L14+640</f>
        <v>670.674376370487</v>
      </c>
      <c r="N14" s="35" t="n">
        <f aca="false">(M14^2)</f>
        <v>449804.119119941</v>
      </c>
      <c r="O14" s="36" t="n">
        <f aca="false">(SQRT(N14-(C14*1.55^0.425*K14^0.576/(4.61*10^(-5)*E14^2.725))^1.74))</f>
        <v>670.038016093033</v>
      </c>
      <c r="P14" s="37" t="n">
        <f aca="false">(SQRT(N14-(C14*1.55^0.425*K14^0.576/(4.61*10^(-5)*E14^2.725))^1.74))-640</f>
        <v>30.0380160930332</v>
      </c>
      <c r="Q14" s="38" t="n">
        <f aca="false">(P14*20)/1380</f>
        <v>0.435333566565699</v>
      </c>
      <c r="R14" s="39" t="n">
        <f aca="false">(M14-O14)/M14</f>
        <v>0.000948836424759964</v>
      </c>
      <c r="S14" s="40" t="n">
        <f aca="false">(L14-P14)/L14</f>
        <v>0.0207456630826817</v>
      </c>
      <c r="T14" s="41" t="str">
        <f aca="false">IF(S14&lt;10.5%,"APROBADO","NO APROBADO")</f>
        <v>APROBADO</v>
      </c>
      <c r="U14" s="42" t="n">
        <f aca="false">R13+R14</f>
        <v>0.0024421143580242</v>
      </c>
      <c r="V14" s="43" t="n">
        <f aca="false">S14+V13</f>
        <v>0.200849387350079</v>
      </c>
      <c r="W14" s="38" t="n">
        <f aca="false">354*C14*(0.7236+P14/1000)^-1*E14^-2</f>
        <v>1.23310440181452</v>
      </c>
      <c r="X14" s="44" t="str">
        <f aca="false">IF(W14&lt;20,"APROBADO","NO APROBADO")</f>
        <v>APROBADO</v>
      </c>
    </row>
    <row r="15" customFormat="false" ht="12.75" hidden="false" customHeight="false" outlineLevel="0" collapsed="false">
      <c r="B15" s="45" t="s">
        <v>40</v>
      </c>
      <c r="C15" s="29" t="n">
        <v>1.15</v>
      </c>
      <c r="D15" s="29" t="n">
        <v>0.5</v>
      </c>
      <c r="E15" s="30" t="n">
        <f aca="false">VLOOKUP(D15,N$34:R$46,2)</f>
        <v>15.79</v>
      </c>
      <c r="F15" s="29" t="n">
        <v>12.3</v>
      </c>
      <c r="G15" s="29" t="n">
        <v>1</v>
      </c>
      <c r="H15" s="29" t="n">
        <v>2</v>
      </c>
      <c r="I15" s="29" t="n">
        <v>1</v>
      </c>
      <c r="J15" s="31" t="n">
        <f aca="false">(VLOOKUP(D15,N$34:R$46,3))*G15+(VLOOKUP(D15,N$34:R$46,4))*H15+(VLOOKUP(D15,N$34:R$46,5))*I15</f>
        <v>1.32</v>
      </c>
      <c r="K15" s="32" t="n">
        <f aca="false">J15+F15</f>
        <v>13.62</v>
      </c>
      <c r="L15" s="37" t="n">
        <f aca="false">P14</f>
        <v>30.0380160930332</v>
      </c>
      <c r="M15" s="34" t="n">
        <f aca="false">L15+640</f>
        <v>670.038016093033</v>
      </c>
      <c r="N15" s="35" t="n">
        <f aca="false">(M15^2)</f>
        <v>448950.943009888</v>
      </c>
      <c r="O15" s="36" t="n">
        <f aca="false">(SQRT(N15-(C15*1.55^0.425*K15^0.576/(4.61*10^(-5)*E15^2.725))^1.74))</f>
        <v>668.721545592052</v>
      </c>
      <c r="P15" s="37" t="n">
        <f aca="false">(SQRT(N15-(C15*1.55^0.425*K15^0.576/(4.61*10^(-5)*E15^2.725))^1.74))-640</f>
        <v>28.7215455920515</v>
      </c>
      <c r="Q15" s="38" t="n">
        <f aca="false">(P15*20)/1380</f>
        <v>0.416254283942775</v>
      </c>
      <c r="R15" s="39" t="n">
        <f aca="false">(M15-O15)/M15</f>
        <v>0.0019647698628475</v>
      </c>
      <c r="S15" s="40" t="n">
        <f aca="false">(L15-P15)/L15</f>
        <v>0.0438268125599365</v>
      </c>
      <c r="T15" s="41" t="str">
        <f aca="false">IF(S15&lt;10%,"APROBADO","NO APROBADO")</f>
        <v>APROBADO</v>
      </c>
      <c r="U15" s="42" t="n">
        <f aca="false">R10+R15</f>
        <v>0.00281066117552969</v>
      </c>
      <c r="V15" s="43" t="n">
        <f aca="false">S15+V10</f>
        <v>0.153854666972597</v>
      </c>
      <c r="W15" s="38" t="n">
        <f aca="false">354*C15*(0.7236+P15/1000)^-1*E15^-2</f>
        <v>2.17036782581528</v>
      </c>
      <c r="X15" s="44" t="str">
        <f aca="false">IF(W15&lt;20,"APROBADO","NO APROBADO")</f>
        <v>APROBADO</v>
      </c>
    </row>
    <row r="16" customFormat="false" ht="12.75" hidden="false" customHeight="false" outlineLevel="0" collapsed="false">
      <c r="B16" s="45"/>
      <c r="C16" s="29"/>
      <c r="D16" s="29"/>
      <c r="E16" s="30"/>
      <c r="F16" s="29"/>
      <c r="G16" s="29"/>
      <c r="H16" s="29"/>
      <c r="I16" s="29"/>
      <c r="J16" s="31"/>
      <c r="K16" s="32"/>
      <c r="L16" s="37"/>
      <c r="M16" s="34"/>
      <c r="N16" s="35"/>
      <c r="O16" s="36"/>
      <c r="P16" s="37"/>
      <c r="Q16" s="38"/>
      <c r="R16" s="39"/>
      <c r="S16" s="40"/>
      <c r="T16" s="41"/>
      <c r="U16" s="42"/>
      <c r="V16" s="43"/>
      <c r="W16" s="38"/>
      <c r="X16" s="44"/>
    </row>
    <row r="17" customFormat="false" ht="13.5" hidden="false" customHeight="false" outlineLevel="0" collapsed="false">
      <c r="B17" s="46" t="s">
        <v>41</v>
      </c>
      <c r="C17" s="47"/>
      <c r="D17" s="48"/>
      <c r="E17" s="49" t="s">
        <v>42</v>
      </c>
      <c r="F17" s="50"/>
      <c r="G17" s="50"/>
      <c r="H17" s="50"/>
      <c r="I17" s="50"/>
      <c r="J17" s="50"/>
      <c r="K17" s="51"/>
      <c r="L17" s="52" t="s">
        <v>43</v>
      </c>
      <c r="M17" s="49" t="s">
        <v>42</v>
      </c>
      <c r="N17" s="47"/>
      <c r="O17" s="47"/>
      <c r="P17" s="51"/>
      <c r="Q17" s="51"/>
      <c r="R17" s="51"/>
      <c r="S17" s="53"/>
      <c r="T17" s="53"/>
      <c r="U17" s="53"/>
      <c r="V17" s="54"/>
      <c r="W17" s="55"/>
      <c r="X17" s="56"/>
    </row>
    <row r="18" customFormat="false" ht="13.5" hidden="false" customHeight="false" outlineLevel="0" collapsed="false">
      <c r="B18" s="57"/>
      <c r="C18" s="58"/>
      <c r="D18" s="59"/>
      <c r="E18" s="60"/>
      <c r="F18" s="61"/>
      <c r="G18" s="61"/>
      <c r="H18" s="61"/>
      <c r="I18" s="61"/>
      <c r="J18" s="61"/>
      <c r="K18" s="62"/>
      <c r="L18" s="58"/>
      <c r="M18" s="60"/>
      <c r="N18" s="58"/>
      <c r="O18" s="58"/>
      <c r="P18" s="62"/>
      <c r="Q18" s="62"/>
      <c r="R18" s="62"/>
      <c r="S18" s="63"/>
      <c r="T18" s="63"/>
      <c r="U18" s="63"/>
      <c r="V18" s="64"/>
      <c r="W18" s="62"/>
      <c r="X18" s="65"/>
    </row>
    <row r="19" customFormat="false" ht="12.75" hidden="false" customHeight="false" outlineLevel="0" collapsed="false">
      <c r="B19" s="57"/>
      <c r="C19" s="58"/>
      <c r="D19" s="59"/>
      <c r="E19" s="60"/>
      <c r="F19" s="61"/>
      <c r="G19" s="61"/>
      <c r="H19" s="61"/>
      <c r="I19" s="61"/>
      <c r="J19" s="61"/>
      <c r="K19" s="62"/>
      <c r="L19" s="58"/>
      <c r="M19" s="60"/>
      <c r="N19" s="58"/>
      <c r="O19" s="58"/>
      <c r="P19" s="62"/>
      <c r="Q19" s="62"/>
      <c r="R19" s="62"/>
      <c r="S19" s="63"/>
      <c r="T19" s="63"/>
      <c r="U19" s="63"/>
      <c r="V19" s="64"/>
      <c r="W19" s="62"/>
      <c r="X19" s="65"/>
    </row>
    <row r="20" customFormat="false" ht="12.75" hidden="false" customHeight="false" outlineLevel="0" collapsed="false">
      <c r="B20" s="57"/>
      <c r="C20" s="58"/>
      <c r="D20" s="59"/>
      <c r="E20" s="60"/>
      <c r="F20" s="61"/>
      <c r="G20" s="61"/>
      <c r="H20" s="61"/>
      <c r="I20" s="61"/>
      <c r="J20" s="61"/>
      <c r="K20" s="62"/>
      <c r="L20" s="58"/>
      <c r="M20" s="60"/>
      <c r="N20" s="58"/>
      <c r="O20" s="58"/>
      <c r="P20" s="62"/>
      <c r="Q20" s="62"/>
      <c r="R20" s="62"/>
      <c r="S20" s="63"/>
      <c r="T20" s="63"/>
      <c r="U20" s="63"/>
      <c r="V20" s="64"/>
      <c r="W20" s="62"/>
      <c r="X20" s="65"/>
    </row>
    <row r="21" customFormat="false" ht="12.75" hidden="false" customHeight="false" outlineLevel="0" collapsed="false">
      <c r="B21" s="57"/>
      <c r="C21" s="58"/>
      <c r="D21" s="59"/>
      <c r="E21" s="60"/>
      <c r="F21" s="61"/>
      <c r="G21" s="61"/>
      <c r="H21" s="61"/>
      <c r="I21" s="61"/>
      <c r="J21" s="61"/>
      <c r="K21" s="62"/>
      <c r="L21" s="58"/>
      <c r="M21" s="60"/>
      <c r="N21" s="58"/>
      <c r="O21" s="58"/>
      <c r="P21" s="62"/>
      <c r="Q21" s="62"/>
      <c r="R21" s="62"/>
      <c r="S21" s="63"/>
      <c r="T21" s="63"/>
      <c r="U21" s="63"/>
      <c r="V21" s="64"/>
      <c r="W21" s="62"/>
      <c r="X21" s="65"/>
    </row>
    <row r="22" customFormat="false" ht="12.75" hidden="false" customHeight="false" outlineLevel="0" collapsed="false">
      <c r="B22" s="57"/>
      <c r="C22" s="58"/>
      <c r="D22" s="59"/>
      <c r="E22" s="60"/>
      <c r="F22" s="61"/>
      <c r="G22" s="61"/>
      <c r="H22" s="61"/>
      <c r="I22" s="61"/>
      <c r="J22" s="61"/>
      <c r="K22" s="62"/>
      <c r="L22" s="58"/>
      <c r="M22" s="60"/>
      <c r="N22" s="58"/>
      <c r="O22" s="58"/>
      <c r="P22" s="62"/>
      <c r="Q22" s="62"/>
      <c r="R22" s="62"/>
      <c r="S22" s="63"/>
      <c r="T22" s="63"/>
      <c r="U22" s="63"/>
      <c r="V22" s="64"/>
      <c r="W22" s="62"/>
      <c r="X22" s="65"/>
    </row>
    <row r="23" customFormat="false" ht="12.75" hidden="false" customHeight="false" outlineLevel="0" collapsed="false">
      <c r="B23" s="57"/>
      <c r="C23" s="58"/>
      <c r="D23" s="59"/>
      <c r="E23" s="60"/>
      <c r="F23" s="61"/>
      <c r="G23" s="61"/>
      <c r="H23" s="61"/>
      <c r="I23" s="61"/>
      <c r="J23" s="61"/>
      <c r="K23" s="62"/>
      <c r="L23" s="58"/>
      <c r="M23" s="60"/>
      <c r="N23" s="58"/>
      <c r="O23" s="58"/>
      <c r="P23" s="62"/>
      <c r="Q23" s="62"/>
      <c r="R23" s="62"/>
      <c r="S23" s="63"/>
      <c r="T23" s="63"/>
      <c r="U23" s="63"/>
      <c r="V23" s="64"/>
      <c r="W23" s="62"/>
      <c r="X23" s="65"/>
    </row>
    <row r="24" customFormat="false" ht="12.75" hidden="false" customHeight="false" outlineLevel="0" collapsed="false">
      <c r="B24" s="57"/>
      <c r="C24" s="58"/>
      <c r="D24" s="59"/>
      <c r="E24" s="60"/>
      <c r="F24" s="61"/>
      <c r="G24" s="61"/>
      <c r="H24" s="61"/>
      <c r="I24" s="61"/>
      <c r="J24" s="61"/>
      <c r="K24" s="62"/>
      <c r="L24" s="58"/>
      <c r="M24" s="60"/>
      <c r="N24" s="58"/>
      <c r="O24" s="58"/>
      <c r="P24" s="62"/>
      <c r="Q24" s="62"/>
      <c r="R24" s="62"/>
      <c r="S24" s="63"/>
      <c r="T24" s="63"/>
      <c r="U24" s="63"/>
      <c r="V24" s="64"/>
      <c r="W24" s="62"/>
      <c r="X24" s="65"/>
    </row>
    <row r="25" customFormat="false" ht="12.75" hidden="false" customHeight="false" outlineLevel="0" collapsed="false">
      <c r="B25" s="57"/>
      <c r="C25" s="58"/>
      <c r="D25" s="59"/>
      <c r="E25" s="60"/>
      <c r="F25" s="61"/>
      <c r="G25" s="61"/>
      <c r="H25" s="61"/>
      <c r="I25" s="61"/>
      <c r="J25" s="61"/>
      <c r="K25" s="62"/>
      <c r="L25" s="58"/>
      <c r="M25" s="60"/>
      <c r="N25" s="58"/>
      <c r="O25" s="58"/>
      <c r="P25" s="62"/>
      <c r="Q25" s="62"/>
      <c r="R25" s="62"/>
      <c r="S25" s="63"/>
      <c r="T25" s="63"/>
      <c r="U25" s="63"/>
      <c r="V25" s="64"/>
      <c r="W25" s="62"/>
      <c r="X25" s="65"/>
    </row>
    <row r="26" customFormat="false" ht="12.75" hidden="false" customHeight="false" outlineLevel="0" collapsed="false">
      <c r="B26" s="57"/>
      <c r="C26" s="58"/>
      <c r="D26" s="59"/>
      <c r="E26" s="60"/>
      <c r="F26" s="61"/>
      <c r="G26" s="61"/>
      <c r="H26" s="61"/>
      <c r="I26" s="61"/>
      <c r="J26" s="61"/>
      <c r="K26" s="62"/>
      <c r="L26" s="58"/>
      <c r="M26" s="60"/>
      <c r="N26" s="58"/>
      <c r="O26" s="58"/>
      <c r="P26" s="62"/>
      <c r="Q26" s="62"/>
      <c r="R26" s="62"/>
      <c r="S26" s="63"/>
      <c r="T26" s="63"/>
      <c r="U26" s="63"/>
      <c r="V26" s="64"/>
      <c r="W26" s="62"/>
      <c r="X26" s="65"/>
    </row>
    <row r="27" customFormat="false" ht="12.75" hidden="false" customHeight="false" outlineLevel="0" collapsed="false">
      <c r="B27" s="57"/>
      <c r="C27" s="58"/>
      <c r="D27" s="59"/>
      <c r="E27" s="60"/>
      <c r="F27" s="61"/>
      <c r="G27" s="61"/>
      <c r="H27" s="61"/>
      <c r="I27" s="61"/>
      <c r="J27" s="61"/>
      <c r="K27" s="62"/>
      <c r="L27" s="58"/>
      <c r="M27" s="60"/>
      <c r="N27" s="58"/>
      <c r="O27" s="58"/>
      <c r="P27" s="62"/>
      <c r="Q27" s="62"/>
      <c r="R27" s="62"/>
      <c r="S27" s="63"/>
      <c r="T27" s="63"/>
      <c r="U27" s="63"/>
      <c r="V27" s="64"/>
      <c r="W27" s="62"/>
      <c r="X27" s="65"/>
    </row>
    <row r="29" customFormat="false" ht="13.5" hidden="false" customHeight="false" outlineLevel="0" collapsed="false"/>
    <row r="30" customFormat="false" ht="12.75" hidden="false" customHeight="false" outlineLevel="0" collapsed="false">
      <c r="N30" s="66" t="s">
        <v>44</v>
      </c>
      <c r="O30" s="66"/>
      <c r="P30" s="66"/>
      <c r="Q30" s="66"/>
      <c r="R30" s="66"/>
    </row>
    <row r="31" customFormat="false" ht="12.75" hidden="false" customHeight="false" outlineLevel="0" collapsed="false">
      <c r="N31" s="67" t="s">
        <v>45</v>
      </c>
      <c r="O31" s="67"/>
      <c r="P31" s="67"/>
      <c r="Q31" s="67"/>
      <c r="R31" s="67"/>
    </row>
    <row r="32" customFormat="false" ht="22.5" hidden="false" customHeight="false" outlineLevel="0" collapsed="false">
      <c r="N32" s="68" t="s">
        <v>4</v>
      </c>
      <c r="O32" s="69" t="s">
        <v>5</v>
      </c>
      <c r="P32" s="70" t="s">
        <v>46</v>
      </c>
      <c r="Q32" s="71" t="s">
        <v>47</v>
      </c>
      <c r="R32" s="72" t="s">
        <v>48</v>
      </c>
    </row>
    <row r="33" customFormat="false" ht="12.75" hidden="false" customHeight="false" outlineLevel="0" collapsed="false">
      <c r="N33" s="73" t="s">
        <v>49</v>
      </c>
      <c r="O33" s="74" t="s">
        <v>22</v>
      </c>
      <c r="P33" s="74" t="s">
        <v>23</v>
      </c>
      <c r="Q33" s="75" t="s">
        <v>23</v>
      </c>
      <c r="R33" s="76" t="s">
        <v>23</v>
      </c>
    </row>
    <row r="34" customFormat="false" ht="12.75" hidden="false" customHeight="false" outlineLevel="0" collapsed="false">
      <c r="N34" s="73" t="n">
        <v>0.5</v>
      </c>
      <c r="O34" s="77" t="n">
        <v>15.79</v>
      </c>
      <c r="P34" s="74" t="n">
        <v>0.71</v>
      </c>
      <c r="Q34" s="75" t="n">
        <v>0.25</v>
      </c>
      <c r="R34" s="76" t="n">
        <v>0.11</v>
      </c>
    </row>
    <row r="35" customFormat="false" ht="12.75" hidden="false" customHeight="false" outlineLevel="0" collapsed="false">
      <c r="N35" s="73" t="n">
        <v>0.75</v>
      </c>
      <c r="O35" s="78" t="n">
        <v>20.93</v>
      </c>
      <c r="P35" s="74" t="n">
        <v>0.94</v>
      </c>
      <c r="Q35" s="75" t="n">
        <v>0.34</v>
      </c>
      <c r="R35" s="76" t="n">
        <v>0.15</v>
      </c>
    </row>
    <row r="36" customFormat="false" ht="12.75" hidden="false" customHeight="false" outlineLevel="0" collapsed="false">
      <c r="N36" s="73" t="n">
        <v>1</v>
      </c>
      <c r="O36" s="78" t="n">
        <v>26.64</v>
      </c>
      <c r="P36" s="74" t="n">
        <v>1.2</v>
      </c>
      <c r="Q36" s="75" t="n">
        <v>0.43</v>
      </c>
      <c r="R36" s="76" t="n">
        <v>0.19</v>
      </c>
    </row>
    <row r="37" customFormat="false" ht="12.75" hidden="false" customHeight="false" outlineLevel="0" collapsed="false">
      <c r="N37" s="73" t="n">
        <v>1.25</v>
      </c>
      <c r="O37" s="78" t="n">
        <v>35.05</v>
      </c>
      <c r="P37" s="74" t="n">
        <v>1.58</v>
      </c>
      <c r="Q37" s="75" t="n">
        <v>0.56</v>
      </c>
      <c r="R37" s="76" t="n">
        <v>0.25</v>
      </c>
    </row>
    <row r="38" customFormat="false" ht="12.75" hidden="false" customHeight="false" outlineLevel="0" collapsed="false">
      <c r="N38" s="73" t="n">
        <v>1.5</v>
      </c>
      <c r="O38" s="78" t="n">
        <v>40.86</v>
      </c>
      <c r="P38" s="74" t="n">
        <v>1.84</v>
      </c>
      <c r="Q38" s="75" t="n">
        <v>0.65</v>
      </c>
      <c r="R38" s="76" t="n">
        <v>0.29</v>
      </c>
    </row>
    <row r="39" customFormat="false" ht="12.75" hidden="false" customHeight="false" outlineLevel="0" collapsed="false">
      <c r="N39" s="73" t="n">
        <v>2</v>
      </c>
      <c r="O39" s="78" t="n">
        <v>52.5</v>
      </c>
      <c r="P39" s="74" t="n">
        <v>2.36</v>
      </c>
      <c r="Q39" s="75" t="n">
        <v>0.84</v>
      </c>
      <c r="R39" s="76" t="n">
        <v>0.37</v>
      </c>
    </row>
    <row r="40" customFormat="false" ht="12.75" hidden="false" customHeight="false" outlineLevel="0" collapsed="false">
      <c r="N40" s="79"/>
      <c r="O40" s="80"/>
      <c r="P40" s="81"/>
      <c r="Q40" s="82"/>
      <c r="R40" s="83"/>
    </row>
    <row r="41" customFormat="false" ht="12.75" hidden="false" customHeight="false" outlineLevel="0" collapsed="false">
      <c r="N41" s="79"/>
      <c r="O41" s="80"/>
      <c r="P41" s="81"/>
      <c r="Q41" s="84"/>
      <c r="R41" s="85"/>
    </row>
    <row r="42" customFormat="false" ht="12.75" hidden="false" customHeight="false" outlineLevel="0" collapsed="false">
      <c r="N42" s="86"/>
      <c r="O42" s="87"/>
      <c r="P42" s="88"/>
      <c r="Q42" s="89"/>
      <c r="R42" s="85"/>
    </row>
    <row r="43" customFormat="false" ht="12.75" hidden="false" customHeight="false" outlineLevel="0" collapsed="false">
      <c r="N43" s="86"/>
      <c r="O43" s="90"/>
      <c r="P43" s="88"/>
      <c r="Q43" s="91"/>
      <c r="R43" s="85"/>
    </row>
    <row r="44" customFormat="false" ht="12.75" hidden="false" customHeight="false" outlineLevel="0" collapsed="false">
      <c r="N44" s="86"/>
      <c r="O44" s="90"/>
      <c r="P44" s="88"/>
      <c r="Q44" s="91"/>
      <c r="R44" s="85"/>
    </row>
    <row r="45" customFormat="false" ht="12.75" hidden="false" customHeight="false" outlineLevel="0" collapsed="false">
      <c r="N45" s="86"/>
      <c r="O45" s="90"/>
      <c r="P45" s="88"/>
      <c r="Q45" s="91"/>
      <c r="R45" s="85"/>
    </row>
    <row r="46" customFormat="false" ht="13.5" hidden="false" customHeight="false" outlineLevel="0" collapsed="false">
      <c r="N46" s="92"/>
      <c r="O46" s="93"/>
      <c r="P46" s="94"/>
      <c r="Q46" s="95"/>
      <c r="R46" s="96"/>
    </row>
  </sheetData>
  <mergeCells count="4">
    <mergeCell ref="B2:W2"/>
    <mergeCell ref="G6:I6"/>
    <mergeCell ref="N30:R30"/>
    <mergeCell ref="N31:R31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22.82"/>
    <col collapsed="false" customWidth="true" hidden="true" outlineLevel="0" max="5" min="5" style="0" width="26.99"/>
    <col collapsed="false" customWidth="true" hidden="false" outlineLevel="0" max="6" min="6" style="0" width="26.99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97" t="s">
        <v>50</v>
      </c>
      <c r="B3" s="97" t="s">
        <v>51</v>
      </c>
      <c r="C3" s="97"/>
      <c r="D3" s="98" t="s">
        <v>52</v>
      </c>
      <c r="E3" s="97" t="s">
        <v>53</v>
      </c>
      <c r="F3" s="97" t="s">
        <v>54</v>
      </c>
    </row>
    <row r="4" customFormat="false" ht="15.75" hidden="false" customHeight="false" outlineLevel="0" collapsed="false">
      <c r="A4" s="97"/>
      <c r="B4" s="99" t="s">
        <v>55</v>
      </c>
      <c r="C4" s="99" t="s">
        <v>56</v>
      </c>
      <c r="D4" s="100"/>
      <c r="E4" s="97"/>
      <c r="F4" s="97"/>
    </row>
    <row r="5" customFormat="false" ht="15.75" hidden="false" customHeight="false" outlineLevel="0" collapsed="false">
      <c r="A5" s="101" t="s">
        <v>57</v>
      </c>
      <c r="B5" s="102" t="n">
        <v>246000</v>
      </c>
      <c r="C5" s="103" t="n">
        <f aca="false">B5/91600</f>
        <v>2.68558951965066</v>
      </c>
      <c r="D5" s="102" t="n">
        <v>1</v>
      </c>
      <c r="E5" s="102" t="n">
        <v>246000</v>
      </c>
      <c r="F5" s="104" t="n">
        <f aca="false">C5*D5</f>
        <v>2.68558951965066</v>
      </c>
    </row>
    <row r="6" customFormat="false" ht="15.75" hidden="false" customHeight="false" outlineLevel="0" collapsed="false">
      <c r="A6" s="101" t="s">
        <v>58</v>
      </c>
      <c r="B6" s="102" t="n">
        <v>110000</v>
      </c>
      <c r="C6" s="103" t="n">
        <f aca="false">B6/91600</f>
        <v>1.20087336244541</v>
      </c>
      <c r="D6" s="102" t="n">
        <v>1</v>
      </c>
      <c r="E6" s="102" t="n">
        <v>110000</v>
      </c>
      <c r="F6" s="104" t="n">
        <f aca="false">C6*D6</f>
        <v>1.20087336244541</v>
      </c>
    </row>
    <row r="7" customFormat="false" ht="15.75" hidden="false" customHeight="false" outlineLevel="0" collapsed="false">
      <c r="A7" s="101" t="s">
        <v>59</v>
      </c>
      <c r="B7" s="102" t="n">
        <v>44000</v>
      </c>
      <c r="C7" s="103" t="n">
        <f aca="false">B7/91600</f>
        <v>0.480349344978166</v>
      </c>
      <c r="D7" s="102" t="n">
        <v>1</v>
      </c>
      <c r="E7" s="102" t="n">
        <v>44000</v>
      </c>
      <c r="F7" s="104" t="n">
        <f aca="false">C7*D7</f>
        <v>0.480349344978166</v>
      </c>
    </row>
    <row r="8" customFormat="false" ht="15.75" hidden="false" customHeight="false" outlineLevel="0" collapsed="false">
      <c r="A8" s="101" t="s">
        <v>60</v>
      </c>
      <c r="B8" s="102" t="n">
        <v>105000</v>
      </c>
      <c r="C8" s="102" t="n">
        <v>1.14</v>
      </c>
      <c r="D8" s="102" t="n">
        <v>3</v>
      </c>
      <c r="E8" s="102" t="n">
        <v>315000</v>
      </c>
      <c r="F8" s="104" t="n">
        <f aca="false">C8*D8</f>
        <v>3.42</v>
      </c>
    </row>
    <row r="9" customFormat="false" ht="15.75" hidden="false" customHeight="false" outlineLevel="0" collapsed="false">
      <c r="A9" s="105" t="s">
        <v>61</v>
      </c>
      <c r="B9" s="106"/>
      <c r="C9" s="106"/>
      <c r="D9" s="106"/>
      <c r="E9" s="107" t="n">
        <f aca="false">SUM(E5:E8)</f>
        <v>715000</v>
      </c>
      <c r="F9" s="108" t="n">
        <f aca="false">E9/91600</f>
        <v>7.8056768558952</v>
      </c>
    </row>
  </sheetData>
  <mergeCells count="4">
    <mergeCell ref="A3:A4"/>
    <mergeCell ref="B3:C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6.65"/>
    <col collapsed="false" customWidth="true" hidden="false" outlineLevel="0" max="3" min="3" style="0" width="13.49"/>
    <col collapsed="false" customWidth="true" hidden="true" outlineLevel="0" max="6" min="6" style="0" width="26.99"/>
    <col collapsed="false" customWidth="true" hidden="false" outlineLevel="0" max="7" min="7" style="0" width="25.82"/>
    <col collapsed="false" customWidth="true" hidden="false" outlineLevel="0" max="8" min="8" style="0" width="33.82"/>
  </cols>
  <sheetData>
    <row r="1" customFormat="false" ht="15.75" hidden="false" customHeight="false" outlineLevel="0" collapsed="false">
      <c r="B1" s="109" t="s">
        <v>62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97" t="s">
        <v>50</v>
      </c>
      <c r="C3" s="97" t="s">
        <v>51</v>
      </c>
      <c r="D3" s="97"/>
      <c r="E3" s="98" t="s">
        <v>52</v>
      </c>
      <c r="F3" s="97" t="s">
        <v>53</v>
      </c>
      <c r="G3" s="97" t="s">
        <v>63</v>
      </c>
    </row>
    <row r="4" customFormat="false" ht="15.75" hidden="false" customHeight="false" outlineLevel="0" collapsed="false">
      <c r="B4" s="97"/>
      <c r="C4" s="99" t="s">
        <v>55</v>
      </c>
      <c r="D4" s="99" t="s">
        <v>56</v>
      </c>
      <c r="E4" s="100"/>
      <c r="F4" s="97"/>
      <c r="G4" s="97"/>
    </row>
    <row r="5" customFormat="false" ht="15.75" hidden="false" customHeight="false" outlineLevel="0" collapsed="false">
      <c r="B5" s="101" t="s">
        <v>57</v>
      </c>
      <c r="C5" s="102" t="n">
        <v>246000</v>
      </c>
      <c r="D5" s="103" t="n">
        <f aca="false">C5/91600</f>
        <v>2.68558951965066</v>
      </c>
      <c r="E5" s="102" t="n">
        <v>1</v>
      </c>
      <c r="F5" s="102" t="n">
        <v>246000</v>
      </c>
      <c r="G5" s="104" t="n">
        <f aca="false">F5/3412</f>
        <v>72.0984759671747</v>
      </c>
    </row>
    <row r="6" customFormat="false" ht="15.75" hidden="false" customHeight="false" outlineLevel="0" collapsed="false">
      <c r="B6" s="101" t="s">
        <v>58</v>
      </c>
      <c r="C6" s="102" t="n">
        <v>110000</v>
      </c>
      <c r="D6" s="103" t="n">
        <f aca="false">C6/91600</f>
        <v>1.20087336244541</v>
      </c>
      <c r="E6" s="102" t="n">
        <v>1</v>
      </c>
      <c r="F6" s="102" t="n">
        <v>110000</v>
      </c>
      <c r="G6" s="104" t="n">
        <f aca="false">F6/3412</f>
        <v>32.2391559202814</v>
      </c>
    </row>
    <row r="7" customFormat="false" ht="15.75" hidden="false" customHeight="false" outlineLevel="0" collapsed="false">
      <c r="B7" s="101" t="s">
        <v>59</v>
      </c>
      <c r="C7" s="102" t="n">
        <v>44000</v>
      </c>
      <c r="D7" s="103" t="n">
        <f aca="false">C7/91600</f>
        <v>0.480349344978166</v>
      </c>
      <c r="E7" s="102" t="n">
        <v>1</v>
      </c>
      <c r="F7" s="102" t="n">
        <v>44000</v>
      </c>
      <c r="G7" s="104" t="n">
        <f aca="false">F7/3412</f>
        <v>12.8956623681125</v>
      </c>
    </row>
    <row r="8" customFormat="false" ht="13.5" hidden="false" customHeight="false" outlineLevel="0" collapsed="false">
      <c r="G8" s="110" t="n">
        <f aca="false">SUM(G5:G7)</f>
        <v>117.233294255569</v>
      </c>
    </row>
    <row r="9" customFormat="false" ht="13.5" hidden="false" customHeight="false" outlineLevel="0" collapsed="false"/>
    <row r="10" customFormat="false" ht="15.75" hidden="false" customHeight="false" outlineLevel="0" collapsed="false">
      <c r="B10" s="111" t="s">
        <v>64</v>
      </c>
      <c r="C10" s="112" t="n">
        <f aca="false">6*G8</f>
        <v>703.399765533412</v>
      </c>
      <c r="D10" s="113" t="s">
        <v>65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13" t="s">
        <v>66</v>
      </c>
      <c r="C12" s="114" t="s">
        <v>67</v>
      </c>
    </row>
  </sheetData>
  <mergeCells count="4">
    <mergeCell ref="B3:B4"/>
    <mergeCell ref="C3:D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21:47:32Z</dcterms:created>
  <dc:creator>Gerencia Grandes Clientes</dc:creator>
  <dc:description/>
  <dc:language>en-US</dc:language>
  <cp:lastModifiedBy>user</cp:lastModifiedBy>
  <cp:lastPrinted>2013-09-11T22:13:35Z</cp:lastPrinted>
  <dcterms:modified xsi:type="dcterms:W3CDTF">2015-10-15T04:37:18Z</dcterms:modified>
  <cp:revision>0</cp:revision>
  <dc:subject/>
  <dc:title/>
</cp:coreProperties>
</file>