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11" activeTab="13"/>
  </bookViews>
  <sheets>
    <sheet name="RUTA RED SUMINISTRO APTO GRANDE" sheetId="1" state="hidden" r:id="rId2"/>
    <sheet name="CURVAS" sheetId="2" state="hidden" r:id="rId3"/>
    <sheet name="RUTA POTABLE" sheetId="3" state="hidden" r:id="rId4"/>
    <sheet name="RUTA TRATADA" sheetId="4" state="hidden" r:id="rId5"/>
    <sheet name="EQUIPO POTABLE" sheetId="5" state="hidden" r:id="rId6"/>
    <sheet name="EQUIPO TRATADA" sheetId="6" state="hidden" r:id="rId7"/>
    <sheet name="ACOMETIDA" sheetId="7" state="hidden" r:id="rId8"/>
    <sheet name="ALMACENAMIENTO" sheetId="8" state="hidden" r:id="rId9"/>
    <sheet name="EQUIPO PRESION EYECTOR " sheetId="9" state="hidden" r:id="rId10"/>
    <sheet name="EQUIPO PRESION EYECTOR RESIDUAL" sheetId="10" state="hidden" r:id="rId11"/>
    <sheet name="CUADROS" sheetId="11" state="hidden" r:id="rId12"/>
    <sheet name="RUTA RED GABINETES" sheetId="12" state="visible" r:id="rId13"/>
    <sheet name="ALMACENAMIENTO INCENDIO ROCIADO" sheetId="13" state="hidden" r:id="rId14"/>
    <sheet name="EQUIPO PRESION INCENDIO" sheetId="14" state="visible" r:id="rId15"/>
    <sheet name="RUTA RED INCENDIO ROCIADORES" sheetId="15" state="hidden" r:id="rId16"/>
    <sheet name="EQUIPO PRESION ROCIADORES" sheetId="16" state="hidden" r:id="rId17"/>
  </sheets>
  <externalReferences>
    <externalReference r:id="rId18"/>
    <externalReference r:id="rId19"/>
  </externalReferences>
  <definedNames>
    <definedName function="false" hidden="false" localSheetId="6" name="_xlnm.Print_Area" vbProcedure="false">ACOMETIDA!$A$1:$E$50</definedName>
    <definedName function="false" hidden="false" localSheetId="7" name="_xlnm.Print_Area" vbProcedure="false">ALMACENAMIENTO!$A$1:$G$45</definedName>
    <definedName function="false" hidden="false" localSheetId="12" name="_xlnm.Print_Area" vbProcedure="false">'ALMACENAMIENTO INCENDIO ROCIADO'!$A$1:$F$55</definedName>
    <definedName function="false" hidden="false" localSheetId="4" name="_xlnm.Print_Area" vbProcedure="false">'EQUIPO POTABLE'!$A$1:$E$55</definedName>
    <definedName function="false" hidden="false" localSheetId="8" name="_xlnm.Print_Area" vbProcedure="false">'EQUIPO PRESION EYECTOR '!$A$1:$F$56</definedName>
    <definedName function="false" hidden="false" localSheetId="9" name="_xlnm.Print_Area" vbProcedure="false">'EQUIPO PRESION EYECTOR RESIDUAL'!$A$1:$F$55</definedName>
    <definedName function="false" hidden="false" localSheetId="13" name="_xlnm.Print_Area" vbProcedure="false">'EQUIPO PRESION INCENDIO'!$A$1:$E$69</definedName>
    <definedName function="false" hidden="false" localSheetId="15" name="_xlnm.Print_Area" vbProcedure="false">'EQUIPO PRESION ROCIADORES'!$A$1:$E$42</definedName>
    <definedName function="false" hidden="false" localSheetId="5" name="_xlnm.Print_Area" vbProcedure="false">'EQUIPO TRATADA'!$A$1:$E$55</definedName>
    <definedName function="false" hidden="false" localSheetId="2" name="_xlnm.Print_Area" vbProcedure="false">'RUTA POTABLE'!$A$1:$AS$65</definedName>
    <definedName function="false" hidden="false" localSheetId="11" name="_xlnm.Print_Area" vbProcedure="false">'RUTA RED GABINETES'!$A$1:$N$19</definedName>
    <definedName function="false" hidden="false" localSheetId="14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'!$E$8</definedName>
    <definedName function="false" hidden="false" localSheetId="2" name="UNHUNTER" vbProcedure="false">#REF!</definedName>
    <definedName function="false" hidden="false" localSheetId="2" name="USO" vbProcedure="false">'RUTA POTABLE'!$AC$5</definedName>
    <definedName function="false" hidden="false" localSheetId="4" name="AG" vbProcedure="false">#REF!</definedName>
    <definedName function="false" hidden="false" localSheetId="4" name="CDT" vbProcedure="false">'EQUIPO POTABLE'!$B$26</definedName>
    <definedName function="false" hidden="false" localSheetId="4" name="EFICIENCIA" vbProcedure="false">'EQUIPO POTABLE'!$B$38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UNHUNTER" vbProcedure="false">#REF!</definedName>
    <definedName function="false" hidden="false" localSheetId="8" name="AG" vbProcedure="false">'[2]RUTA RED SUMINISTRO'!$L$12</definedName>
    <definedName function="false" hidden="false" localSheetId="8" name="BDP" vbProcedure="false">[2]CUADROS!$D$43</definedName>
    <definedName function="false" hidden="false" localSheetId="8" name="BDPU" vbProcedure="false">[2]CUADROS!$E$43</definedName>
    <definedName function="false" hidden="false" localSheetId="8" name="CDT" vbProcedure="false">'[2]EQUIPO PRESION SUMINISTRO'!$B$26</definedName>
    <definedName function="false" hidden="false" localSheetId="8" name="COEFR" vbProcedure="false">'[2]RUTA RED SUMINISTRO'!$M$6</definedName>
    <definedName function="false" hidden="false" localSheetId="8" name="DHP" vbProcedure="false">[2]CUADROS!$D$37</definedName>
    <definedName function="false" hidden="false" localSheetId="8" name="DHPU" vbProcedure="false">[2]CUADROS!$E$37</definedName>
    <definedName function="false" hidden="false" localSheetId="8" name="DIAM" vbProcedure="false">[2]CUADROS!$G$25:$N$38</definedName>
    <definedName function="false" hidden="false" localSheetId="8" name="EFICIENCIA" vbProcedure="false">'[2]EQUIPO PRESION SUMINISTRO'!$B$38</definedName>
    <definedName function="false" hidden="false" localSheetId="8" name="FRCOP" vbProcedure="false">[2]CUADROS!$D$41</definedName>
    <definedName function="false" hidden="false" localSheetId="8" name="FRCOPU" vbProcedure="false">[2]CUADROS!$E$41</definedName>
    <definedName function="false" hidden="false" localSheetId="8" name="FROFP" vbProcedure="false">[2]CUADROS!$D$39</definedName>
    <definedName function="false" hidden="false" localSheetId="8" name="FROFPU" vbProcedure="false">[2]CUADROS!$E$39</definedName>
    <definedName function="false" hidden="false" localSheetId="8" name="GAB" vbProcedure="false">[2]CUADROS!$B$66:$C$71</definedName>
    <definedName function="false" hidden="false" localSheetId="8" name="INFLP" vbProcedure="false">[2]CUADROS!$D$25</definedName>
    <definedName function="false" hidden="false" localSheetId="8" name="INFLPU" vbProcedure="false">[2]CUADROS!$E$25</definedName>
    <definedName function="false" hidden="false" localSheetId="8" name="INTQP" vbProcedure="false">[2]CUADROS!$D$27</definedName>
    <definedName function="false" hidden="false" localSheetId="8" name="INTQPU" vbProcedure="false">[2]CUADROS!$E$27</definedName>
    <definedName function="false" hidden="false" localSheetId="8" name="ksdjfkasd" vbProcedure="false">'[2]RUTA RED SUMINISTRO'!$L$12</definedName>
    <definedName function="false" hidden="false" localSheetId="8" name="LDAP" vbProcedure="false">[2]CUADROS!$D$49</definedName>
    <definedName function="false" hidden="false" localSheetId="8" name="LDAPU" vbProcedure="false">[2]CUADROS!$E$49</definedName>
    <definedName function="false" hidden="false" localSheetId="8" name="LDOP" vbProcedure="false">[2]CUADROS!$D$47</definedName>
    <definedName function="false" hidden="false" localSheetId="8" name="LDOPU" vbProcedure="false">[2]CUADROS!$E$47</definedName>
    <definedName function="false" hidden="false" localSheetId="8" name="LLP" vbProcedure="false">[2]CUADROS!$D$33</definedName>
    <definedName function="false" hidden="false" localSheetId="8" name="LMPU" vbProcedure="false">[2]CUADROS!$E$33</definedName>
    <definedName function="false" hidden="false" localSheetId="8" name="LPP" vbProcedure="false">[2]CUADROS!$D$45</definedName>
    <definedName function="false" hidden="false" localSheetId="8" name="LPPU" vbProcedure="false">[2]CUADROS!$E$45</definedName>
    <definedName function="false" hidden="false" localSheetId="8" name="MATER" vbProcedure="false">[2]CUADROS!$G$23:$N$24</definedName>
    <definedName function="false" hidden="false" localSheetId="8" name="MATRIZ" vbProcedure="false">'[2]RUTA RED SUMINISTRO'!$K$11:$EK$141</definedName>
    <definedName function="false" hidden="false" localSheetId="8" name="MATRIZ1" vbProcedure="false">'[2]RUTA RED SUMINISTRO'!$BQ$69:$EK$141</definedName>
    <definedName function="false" hidden="false" localSheetId="8" name="MATRIZ2" vbProcedure="false">'[2]RUTA RED SUMINISTRO'!$K$11:$EK$141</definedName>
    <definedName function="false" hidden="false" localSheetId="8" name="MATRIZ3" vbProcedure="false">'[2]RUTA RED SUMINISTRO'!$K$11:$DO$8311</definedName>
    <definedName function="false" hidden="false" localSheetId="8" name="MAY0" vbProcedure="false">[2]CUADROS!$F$62</definedName>
    <definedName function="false" hidden="false" localSheetId="8" name="MAY1" vbProcedure="false">[2]CUADROS!$E$62</definedName>
    <definedName function="false" hidden="false" localSheetId="8" name="MAY2" vbProcedure="false">[2]CUADROS!$D$62</definedName>
    <definedName function="false" hidden="false" localSheetId="8" name="MAY3" vbProcedure="false">[2]CUADROS!$C$62</definedName>
    <definedName function="false" hidden="false" localSheetId="8" name="MEDIO0" vbProcedure="false">'[2]RUTA RED SUMINISTRO'!$CS$97</definedName>
    <definedName function="false" hidden="false" localSheetId="8" name="MEDIO1" vbProcedure="false">'[2]RUTA RED SUMINISTRO'!$CS$97</definedName>
    <definedName function="false" hidden="false" localSheetId="8" name="MEDIO2" vbProcedure="false">'[2]RUTA RED SUMINISTRO'!$CS$97</definedName>
    <definedName function="false" hidden="false" localSheetId="8" name="MEDIO3" vbProcedure="false">'[2]RUTA RED SUMINISTRO'!$CS$97</definedName>
    <definedName function="false" hidden="false" localSheetId="8" name="MEN0" vbProcedure="false">[2]CUADROS!$F$61</definedName>
    <definedName function="false" hidden="false" localSheetId="8" name="MEN1" vbProcedure="false">[2]CUADROS!$E$61</definedName>
    <definedName function="false" hidden="false" localSheetId="8" name="MEN2" vbProcedure="false">[2]CUADROS!$D$61</definedName>
    <definedName function="false" hidden="false" localSheetId="8" name="MEN3" vbProcedure="false">[2]CUADROS!$C$61</definedName>
    <definedName function="false" hidden="false" localSheetId="8" name="ORFLP" vbProcedure="false">[2]CUADROS!$D$29</definedName>
    <definedName function="false" hidden="false" localSheetId="8" name="ORFLPU" vbProcedure="false">[2]CUADROS!$E$29</definedName>
    <definedName function="false" hidden="false" localSheetId="8" name="ORLLP" vbProcedure="false">[2]CUADROS!$D$31</definedName>
    <definedName function="false" hidden="false" localSheetId="8" name="ORLLPU" vbProcedure="false">[2]CUADROS!$E$31</definedName>
    <definedName function="false" hidden="false" localSheetId="8" name="PERD" vbProcedure="false">[2]CUADROS!$B$74:$P$91</definedName>
    <definedName function="false" hidden="false" localSheetId="8" name="PERDIDAS" vbProcedure="false">[2]CUADROS!$B$5:$N$19</definedName>
    <definedName function="false" hidden="false" localSheetId="8" name="PRIVADO" vbProcedure="false">[2]CUADROS!$D$24:$D$49</definedName>
    <definedName function="false" hidden="false" localSheetId="8" name="PUBLICO" vbProcedure="false">[2]CUADROS!$E$24:$E$49</definedName>
    <definedName function="false" hidden="false" localSheetId="8" name="TEDIF" vbProcedure="false">'[2]RUTA RED SUMINISTRO'!$E$8</definedName>
    <definedName function="false" hidden="false" localSheetId="8" name="TNP" vbProcedure="false">[2]CUADROS!$D$35</definedName>
    <definedName function="false" hidden="false" localSheetId="8" name="TNPU" vbProcedure="false">[2]CUADROS!$E$35</definedName>
    <definedName function="false" hidden="false" localSheetId="8" name="UNHUNTER" vbProcedure="false">'[2]RUTA RED SUMINISTRO'!$K$11:$DO$8311</definedName>
    <definedName function="false" hidden="false" localSheetId="11" name="ACCESORIOS" vbProcedure="false">'RUTA RED GABINETES'!$Q$12:$Z$26</definedName>
    <definedName function="false" hidden="false" localSheetId="11" name="BDP" vbProcedure="false">'RUTA RED GABINETES'!$S$76</definedName>
    <definedName function="false" hidden="false" localSheetId="11" name="BDPU" vbProcedure="false">'RUTA RED GABINETES'!$T$76</definedName>
    <definedName function="false" hidden="false" localSheetId="11" name="COEFR" vbProcedure="false">'RUTA RED GABINETES'!$K$6</definedName>
    <definedName function="false" hidden="false" localSheetId="11" name="DHP" vbProcedure="false">'RUTA RED GABINETES'!$S$73</definedName>
    <definedName function="false" hidden="false" localSheetId="11" name="DHPU" vbProcedure="false">'RUTA RED GABINETES'!$T$73</definedName>
    <definedName function="false" hidden="false" localSheetId="11" name="FRCOP" vbProcedure="false">'RUTA RED GABINETES'!$S$75</definedName>
    <definedName function="false" hidden="false" localSheetId="11" name="FRCOPU" vbProcedure="false">'RUTA RED GABINETES'!$T$75</definedName>
    <definedName function="false" hidden="false" localSheetId="11" name="FROFP" vbProcedure="false">'RUTA RED GABINETES'!$S$74</definedName>
    <definedName function="false" hidden="false" localSheetId="11" name="FROFPU" vbProcedure="false">'RUTA RED GABINETES'!$T$74</definedName>
    <definedName function="false" hidden="false" localSheetId="11" name="INFLP" vbProcedure="false">'RUTA RED GABINETES'!$S$67</definedName>
    <definedName function="false" hidden="false" localSheetId="11" name="INFLPU" vbProcedure="false">'RUTA RED GABINETES'!$T$67</definedName>
    <definedName function="false" hidden="false" localSheetId="11" name="INTQP" vbProcedure="false">'RUTA RED GABINETES'!$S$68</definedName>
    <definedName function="false" hidden="false" localSheetId="11" name="INTQPU" vbProcedure="false">'RUTA RED GABINETES'!$T$68</definedName>
    <definedName function="false" hidden="false" localSheetId="11" name="LDAP" vbProcedure="false">'RUTA RED GABINETES'!$S$79</definedName>
    <definedName function="false" hidden="false" localSheetId="11" name="LDAPU" vbProcedure="false">'RUTA RED GABINETES'!$T$79</definedName>
    <definedName function="false" hidden="false" localSheetId="11" name="LDOP" vbProcedure="false">'RUTA RED GABINETES'!$S$78</definedName>
    <definedName function="false" hidden="false" localSheetId="11" name="LDOPU" vbProcedure="false">'RUTA RED GABINETES'!$T$78</definedName>
    <definedName function="false" hidden="false" localSheetId="11" name="LLP" vbProcedure="false">'RUTA RED GABINETES'!$S$71</definedName>
    <definedName function="false" hidden="false" localSheetId="11" name="LMPU" vbProcedure="false">'RUTA RED GABINETES'!$T$71</definedName>
    <definedName function="false" hidden="false" localSheetId="11" name="LPP" vbProcedure="false">'RUTA RED GABINETES'!$S$77</definedName>
    <definedName function="false" hidden="false" localSheetId="11" name="LPPU" vbProcedure="false">'RUTA RED GABINETES'!$T$77</definedName>
    <definedName function="false" hidden="false" localSheetId="11" name="MATRIZ" vbProcedure="false">#REF!</definedName>
    <definedName function="false" hidden="false" localSheetId="11" name="MATRIZ1" vbProcedure="false">#REF!</definedName>
    <definedName function="false" hidden="false" localSheetId="11" name="MATRIZ2" vbProcedure="false">#REF!</definedName>
    <definedName function="false" hidden="false" localSheetId="11" name="MATRIZ3" vbProcedure="false">#REF!</definedName>
    <definedName function="false" hidden="false" localSheetId="11" name="ORFLP" vbProcedure="false">'RUTA RED GABINETES'!$S$69</definedName>
    <definedName function="false" hidden="false" localSheetId="11" name="ORFLPU" vbProcedure="false">'RUTA RED GABINETES'!$T$69</definedName>
    <definedName function="false" hidden="false" localSheetId="11" name="ORLLP" vbProcedure="false">'RUTA RED GABINETES'!$S$70</definedName>
    <definedName function="false" hidden="false" localSheetId="11" name="ORLLPU" vbProcedure="false">'RUTA RED GABINETES'!$T$70</definedName>
    <definedName function="false" hidden="false" localSheetId="11" name="TNP" vbProcedure="false">'RUTA RED GABINETES'!$S$72</definedName>
    <definedName function="false" hidden="false" localSheetId="11" name="TNPU" vbProcedure="false">'RUTA RED GABINETES'!$T$72</definedName>
    <definedName function="false" hidden="false" localSheetId="14" name="ACCESORIOS" vbProcedure="false">'RUTA RED INCENDIO ROCIADORES'!$S$16:$AB$28</definedName>
    <definedName function="false" hidden="false" localSheetId="14" name="COEFR" vbProcedure="false">'RUTA RED INCENDIO ROCIADORES'!$M$5</definedName>
    <definedName function="false" hidden="false" localSheetId="14" name="MATRIZ" vbProcedure="false">#REF!</definedName>
    <definedName function="false" hidden="false" localSheetId="14" name="MATRIZ1" vbProcedure="false">#REF!</definedName>
    <definedName function="false" hidden="false" localSheetId="14" name="MATRIZ2" vbProcedure="false">#REF!</definedName>
    <definedName function="false" hidden="false" localSheetId="14" name="MATRIZ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506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TIERRA ALTA VIC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INSTITUCIONAL</t>
  </si>
  <si>
    <t xml:space="preserve">LAVAMANOS</t>
  </si>
  <si>
    <t xml:space="preserve">CANTIDAD APARTAMENTOS</t>
  </si>
  <si>
    <t xml:space="preserve">PERDIDA</t>
  </si>
  <si>
    <t xml:space="preserve">LAVADERO</t>
  </si>
  <si>
    <t xml:space="preserve">11</t>
  </si>
  <si>
    <t xml:space="preserve">10</t>
  </si>
  <si>
    <t xml:space="preserve">8</t>
  </si>
  <si>
    <t xml:space="preserve">5</t>
  </si>
  <si>
    <t xml:space="preserve">CALCULO INSTALACIONES HIDRÁULICAS AGUA TRATADA</t>
  </si>
  <si>
    <t xml:space="preserve">INODORO DE TANQUE</t>
  </si>
  <si>
    <t xml:space="preserve">  LLAVE RIEG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TANQUE ALT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t xml:space="preserve">CALCULO INSTALACIONES HIDRÁULICAS-Ruta Critica de Gabinetes Extincion de Incendio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red de extincion de incendios</t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bom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.D.I. CLEMENCIA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PRESON 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HENRY ACERO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10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0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99162242"/>
        <c:axId val="62937167"/>
      </c:scatterChart>
      <c:valAx>
        <c:axId val="991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67"/>
        <c:crossesAt val="0"/>
        <c:crossBetween val="midCat"/>
      </c:valAx>
      <c:valAx>
        <c:axId val="629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42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33965517"/>
        <c:axId val="89882423"/>
      </c:scatterChart>
      <c:valAx>
        <c:axId val="3396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23"/>
        <c:crossesAt val="0"/>
        <c:crossBetween val="midCat"/>
      </c:valAx>
      <c:valAx>
        <c:axId val="898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17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71825961"/>
        <c:axId val="71707754"/>
      </c:scatterChart>
      <c:valAx>
        <c:axId val="7182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71707754"/>
        <c:crossesAt val="0"/>
        <c:crossBetween val="midCat"/>
      </c:valAx>
      <c:valAx>
        <c:axId val="717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961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42816621"/>
        <c:axId val="27362842"/>
      </c:scatterChart>
      <c:valAx>
        <c:axId val="4281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842"/>
        <c:crossesAt val="0"/>
        <c:crossBetween val="midCat"/>
      </c:valAx>
      <c:valAx>
        <c:axId val="273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8989577532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21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71493693"/>
        <c:axId val="61076430"/>
      </c:scatterChart>
      <c:valAx>
        <c:axId val="7149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30"/>
        <c:crossesAt val="0"/>
        <c:crossBetween val="midCat"/>
      </c:valAx>
      <c:valAx>
        <c:axId val="610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93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71830985916"/>
          <c:y val="0.0702732849972114"/>
          <c:w val="0.760281690140845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val>
            <c:numRef>
              <c:f>'RUTA RED GABINETES'!$AD$11:$AD$83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val>
            <c:numRef>
              <c:f>'RUTA RED GABINETES'!$AE$12:$AE$8318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9059"/>
        <c:axId val="70356589"/>
      </c:lineChart>
      <c:catAx>
        <c:axId val="289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89"/>
        <c:crossesAt val="0"/>
        <c:auto val="1"/>
        <c:lblAlgn val="ctr"/>
        <c:lblOffset val="100"/>
        <c:noMultiLvlLbl val="0"/>
      </c:catAx>
      <c:valAx>
        <c:axId val="703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7323943662"/>
          <c:y val="0.384132738427217"/>
          <c:w val="0.139154929577465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702732849972114"/>
          <c:w val="0.776411691084444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8494"/>
        <c:axId val="79058144"/>
      </c:lineChart>
      <c:catAx>
        <c:axId val="833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144"/>
        <c:crossesAt val="0"/>
        <c:auto val="1"/>
        <c:lblAlgn val="ctr"/>
        <c:lblOffset val="100"/>
        <c:noMultiLvlLbl val="0"/>
      </c:catAx>
      <c:valAx>
        <c:axId val="790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2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3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6" name="Chart 1"/>
        <xdr:cNvGraphicFramePr/>
      </xdr:nvGraphicFramePr>
      <xdr:xfrm>
        <a:off x="10073520" y="1305477360"/>
        <a:ext cx="1277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3360</xdr:colOff>
      <xdr:row>0</xdr:row>
      <xdr:rowOff>28440</xdr:rowOff>
    </xdr:from>
    <xdr:to>
      <xdr:col>13</xdr:col>
      <xdr:colOff>633960</xdr:colOff>
      <xdr:row>2</xdr:row>
      <xdr:rowOff>200160</xdr:rowOff>
    </xdr:to>
    <xdr:pic>
      <xdr:nvPicPr>
        <xdr:cNvPr id="28" name="Imagen 3" descr=""/>
        <xdr:cNvPicPr/>
      </xdr:nvPicPr>
      <xdr:blipFill>
        <a:blip r:embed="rId3"/>
        <a:stretch/>
      </xdr:blipFill>
      <xdr:spPr>
        <a:xfrm>
          <a:off x="9183600" y="28440"/>
          <a:ext cx="7448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240</xdr:colOff>
      <xdr:row>44</xdr:row>
      <xdr:rowOff>38160</xdr:rowOff>
    </xdr:from>
    <xdr:to>
      <xdr:col>0</xdr:col>
      <xdr:colOff>1814040</xdr:colOff>
      <xdr:row>46</xdr:row>
      <xdr:rowOff>142920</xdr:rowOff>
    </xdr:to>
    <xdr:pic>
      <xdr:nvPicPr>
        <xdr:cNvPr id="31" name="Imagen 2" descr=""/>
        <xdr:cNvPicPr/>
      </xdr:nvPicPr>
      <xdr:blipFill>
        <a:blip r:embed="rId2"/>
        <a:stretch/>
      </xdr:blipFill>
      <xdr:spPr>
        <a:xfrm>
          <a:off x="1056240" y="7715160"/>
          <a:ext cx="7578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2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3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4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8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9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2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3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8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19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3.0423138773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55"/>
      <c r="B1" s="556" t="s">
        <v>260</v>
      </c>
      <c r="C1" s="556"/>
      <c r="D1" s="556"/>
      <c r="E1" s="556"/>
    </row>
    <row r="2" customFormat="false" ht="12.75" hidden="false" customHeight="false" outlineLevel="0" collapsed="false">
      <c r="A2" s="557"/>
      <c r="B2" s="556"/>
      <c r="C2" s="556"/>
      <c r="D2" s="556"/>
      <c r="E2" s="556"/>
    </row>
    <row r="3" customFormat="false" ht="12.75" hidden="false" customHeight="false" outlineLevel="0" collapsed="false">
      <c r="A3" s="557"/>
      <c r="B3" s="556"/>
      <c r="C3" s="556"/>
      <c r="D3" s="556"/>
      <c r="E3" s="556"/>
    </row>
    <row r="4" customFormat="false" ht="18.75" hidden="false" customHeight="false" outlineLevel="0" collapsed="false">
      <c r="A4" s="558"/>
      <c r="B4" s="556"/>
      <c r="C4" s="556"/>
      <c r="D4" s="556"/>
      <c r="E4" s="556"/>
      <c r="F4" s="4"/>
    </row>
    <row r="5" customFormat="false" ht="12.75" hidden="false" customHeight="false" outlineLevel="0" collapsed="false">
      <c r="A5" s="559" t="s">
        <v>3</v>
      </c>
      <c r="B5" s="560" t="str">
        <f aca="false">'RUTA TRATADA'!E5</f>
        <v>TIERRA ALTA VIC</v>
      </c>
      <c r="C5" s="560"/>
      <c r="D5" s="560"/>
      <c r="E5" s="560"/>
      <c r="F5" s="32"/>
      <c r="G5" s="32"/>
    </row>
    <row r="6" customFormat="false" ht="12.75" hidden="false" customHeight="false" outlineLevel="0" collapsed="false">
      <c r="A6" s="561" t="s">
        <v>8</v>
      </c>
      <c r="B6" s="562" t="n">
        <f aca="true">NOW()</f>
        <v>46233.0423158644</v>
      </c>
      <c r="C6" s="562"/>
      <c r="D6" s="562"/>
      <c r="E6" s="562"/>
      <c r="F6" s="32"/>
      <c r="G6" s="32"/>
    </row>
    <row r="7" customFormat="false" ht="12.75" hidden="false" customHeight="false" outlineLevel="0" collapsed="false">
      <c r="A7" s="561" t="s">
        <v>117</v>
      </c>
      <c r="B7" s="563" t="s">
        <v>297</v>
      </c>
      <c r="C7" s="563"/>
      <c r="D7" s="563"/>
      <c r="E7" s="563"/>
      <c r="F7" s="49"/>
      <c r="G7" s="32"/>
    </row>
    <row r="8" customFormat="false" ht="12.75" hidden="false" customHeight="false" outlineLevel="0" collapsed="false">
      <c r="A8" s="561" t="s">
        <v>187</v>
      </c>
      <c r="B8" s="563" t="str">
        <f aca="false">'RUTA TRATADA'!E8</f>
        <v>INSTITUCIONAL</v>
      </c>
      <c r="C8" s="563"/>
      <c r="D8" s="563"/>
      <c r="E8" s="563"/>
      <c r="F8" s="32"/>
      <c r="G8" s="32"/>
    </row>
    <row r="9" customFormat="false" ht="13.5" hidden="false" customHeight="false" outlineLevel="0" collapsed="false">
      <c r="A9" s="564" t="s">
        <v>5</v>
      </c>
      <c r="B9" s="565" t="n">
        <f aca="false">'RUTA TRATADA'!J5</f>
        <v>226</v>
      </c>
      <c r="C9" s="565"/>
      <c r="D9" s="565"/>
      <c r="E9" s="565"/>
      <c r="F9" s="32"/>
      <c r="G9" s="32"/>
    </row>
    <row r="10" customFormat="false" ht="13.5" hidden="false" customHeight="false" outlineLevel="0" collapsed="false">
      <c r="A10" s="566"/>
      <c r="B10" s="566"/>
      <c r="C10" s="566"/>
      <c r="D10" s="566"/>
      <c r="E10" s="566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</row>
    <row r="11" customFormat="false" ht="12.75" hidden="false" customHeight="true" outlineLevel="0" collapsed="false">
      <c r="A11" s="567" t="s">
        <v>263</v>
      </c>
      <c r="B11" s="567"/>
      <c r="C11" s="567"/>
      <c r="D11" s="568"/>
      <c r="E11" s="568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3.5" hidden="false" customHeight="true" outlineLevel="0" collapsed="false">
      <c r="A12" s="569" t="s">
        <v>264</v>
      </c>
      <c r="B12" s="569"/>
      <c r="C12" s="569"/>
      <c r="D12" s="568"/>
      <c r="E12" s="568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false" outlineLevel="0" collapsed="false">
      <c r="A13" s="568"/>
      <c r="B13" s="568"/>
      <c r="C13" s="568"/>
      <c r="D13" s="568"/>
      <c r="E13" s="568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2.75" hidden="false" customHeight="false" outlineLevel="0" collapsed="false">
      <c r="A14" s="570" t="s">
        <v>125</v>
      </c>
      <c r="B14" s="571" t="n">
        <v>0.2</v>
      </c>
      <c r="C14" s="572" t="s">
        <v>124</v>
      </c>
      <c r="D14" s="568"/>
      <c r="E14" s="568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73" t="s">
        <v>265</v>
      </c>
      <c r="B15" s="574" t="n">
        <v>-4.5</v>
      </c>
      <c r="C15" s="575" t="s">
        <v>124</v>
      </c>
      <c r="D15" s="568"/>
      <c r="E15" s="568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73" t="s">
        <v>266</v>
      </c>
      <c r="B16" s="576" t="n">
        <f aca="false">ABS(B14)+ABS(B15)</f>
        <v>4.7</v>
      </c>
      <c r="C16" s="575" t="s">
        <v>23</v>
      </c>
      <c r="D16" s="568"/>
      <c r="E16" s="568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73" t="s">
        <v>267</v>
      </c>
      <c r="B17" s="576" t="n">
        <f aca="false">1734.6*C80*B33^1.85/(B58^4.866*145^1.85)</f>
        <v>0.591626001625048</v>
      </c>
      <c r="C17" s="575" t="s">
        <v>23</v>
      </c>
      <c r="D17" s="568"/>
      <c r="E17" s="568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73" t="s">
        <v>268</v>
      </c>
      <c r="B18" s="576" t="n">
        <v>4</v>
      </c>
      <c r="C18" s="575" t="s">
        <v>23</v>
      </c>
      <c r="D18" s="568"/>
      <c r="E18" s="568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3.5" hidden="false" customHeight="false" outlineLevel="0" collapsed="false">
      <c r="A19" s="577" t="s">
        <v>264</v>
      </c>
      <c r="B19" s="578" t="n">
        <f aca="false">B18+B17+B16</f>
        <v>9.29162600162505</v>
      </c>
      <c r="C19" s="579" t="s">
        <v>23</v>
      </c>
      <c r="D19" s="568"/>
      <c r="E19" s="568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68"/>
      <c r="B20" s="580"/>
      <c r="C20" s="568"/>
      <c r="D20" s="568"/>
      <c r="E20" s="568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581" t="s">
        <v>91</v>
      </c>
      <c r="B21" s="581"/>
      <c r="C21" s="581"/>
      <c r="D21" s="568"/>
      <c r="E21" s="568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568"/>
      <c r="B22" s="580"/>
      <c r="C22" s="568"/>
      <c r="D22" s="568"/>
      <c r="E22" s="568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2.75" hidden="false" customHeight="false" outlineLevel="0" collapsed="false">
      <c r="A23" s="570" t="s">
        <v>298</v>
      </c>
      <c r="B23" s="582" t="n">
        <v>84</v>
      </c>
      <c r="C23" s="583" t="s">
        <v>270</v>
      </c>
      <c r="D23" s="139"/>
      <c r="E23" s="568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73" t="s">
        <v>271</v>
      </c>
      <c r="B24" s="576" t="n">
        <f aca="false">B23*0.028</f>
        <v>2.352</v>
      </c>
      <c r="C24" s="575" t="s">
        <v>272</v>
      </c>
      <c r="D24" s="139"/>
      <c r="E24" s="568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73" t="s">
        <v>273</v>
      </c>
      <c r="B25" s="584" t="n">
        <v>0</v>
      </c>
      <c r="C25" s="575" t="s">
        <v>274</v>
      </c>
      <c r="D25" s="139"/>
      <c r="E25" s="568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73" t="s">
        <v>275</v>
      </c>
      <c r="B26" s="576" t="n">
        <v>0</v>
      </c>
      <c r="C26" s="575" t="s">
        <v>197</v>
      </c>
      <c r="D26" s="139"/>
      <c r="E26" s="568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73" t="s">
        <v>276</v>
      </c>
      <c r="B27" s="576" t="n">
        <f aca="false">+ACOMETIDA!D17</f>
        <v>0.25</v>
      </c>
      <c r="C27" s="575" t="s">
        <v>197</v>
      </c>
      <c r="D27" s="139"/>
      <c r="E27" s="568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73" t="s">
        <v>277</v>
      </c>
      <c r="B28" s="585" t="n">
        <v>3481</v>
      </c>
      <c r="C28" s="586" t="s">
        <v>270</v>
      </c>
      <c r="D28" s="139"/>
      <c r="E28" s="568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73" t="s">
        <v>278</v>
      </c>
      <c r="B29" s="576" t="n">
        <f aca="false">B28*0.001</f>
        <v>3.481</v>
      </c>
      <c r="C29" s="575" t="s">
        <v>197</v>
      </c>
      <c r="D29" s="139"/>
      <c r="E29" s="568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73" t="s">
        <v>279</v>
      </c>
      <c r="B30" s="576" t="n">
        <f aca="false">B29+B27+B26+B24</f>
        <v>6.083</v>
      </c>
      <c r="C30" s="575" t="s">
        <v>197</v>
      </c>
      <c r="D30" s="139"/>
      <c r="E30" s="568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73" t="s">
        <v>280</v>
      </c>
      <c r="B31" s="587" t="n">
        <f aca="false">B30*1.5</f>
        <v>9.1245</v>
      </c>
      <c r="C31" s="575" t="s">
        <v>197</v>
      </c>
      <c r="D31" s="139"/>
      <c r="E31" s="568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true" customHeight="false" outlineLevel="0" collapsed="false">
      <c r="A32" s="588"/>
      <c r="B32" s="589"/>
      <c r="C32" s="590"/>
      <c r="D32" s="139"/>
      <c r="E32" s="568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false" customHeight="false" outlineLevel="0" collapsed="false">
      <c r="A33" s="573" t="s">
        <v>281</v>
      </c>
      <c r="B33" s="576" t="n">
        <f aca="false">B31/2</f>
        <v>4.56225</v>
      </c>
      <c r="C33" s="575" t="s">
        <v>197</v>
      </c>
      <c r="D33" s="139"/>
      <c r="E33" s="568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73" t="s">
        <v>282</v>
      </c>
      <c r="B34" s="584" t="n">
        <v>8</v>
      </c>
      <c r="C34" s="575"/>
      <c r="D34" s="139"/>
      <c r="E34" s="568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73" t="s">
        <v>198</v>
      </c>
      <c r="B35" s="584" t="n">
        <f aca="false">60/B34*60</f>
        <v>450</v>
      </c>
      <c r="C35" s="575" t="s">
        <v>283</v>
      </c>
      <c r="D35" s="139"/>
      <c r="E35" s="568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73" t="s">
        <v>284</v>
      </c>
      <c r="B36" s="576" t="n">
        <f aca="false">B33*B35/4/1000</f>
        <v>0.513253125</v>
      </c>
      <c r="C36" s="575" t="s">
        <v>191</v>
      </c>
      <c r="D36" s="139"/>
      <c r="E36" s="568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73" t="s">
        <v>285</v>
      </c>
      <c r="B37" s="574" t="n">
        <v>1.2</v>
      </c>
      <c r="C37" s="575" t="s">
        <v>286</v>
      </c>
      <c r="D37" s="139"/>
      <c r="E37" s="568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73" t="s">
        <v>287</v>
      </c>
      <c r="B38" s="576" t="n">
        <f aca="false">B37*B37</f>
        <v>1.44</v>
      </c>
      <c r="C38" s="575" t="s">
        <v>270</v>
      </c>
      <c r="D38" s="139"/>
      <c r="E38" s="568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3.5" hidden="false" customHeight="false" outlineLevel="0" collapsed="false">
      <c r="A39" s="577" t="s">
        <v>288</v>
      </c>
      <c r="B39" s="591" t="n">
        <f aca="false">B36/B38</f>
        <v>0.35642578125</v>
      </c>
      <c r="C39" s="579" t="s">
        <v>286</v>
      </c>
      <c r="D39" s="139"/>
      <c r="E39" s="568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68"/>
      <c r="B40" s="592"/>
      <c r="C40" s="592"/>
      <c r="D40" s="139"/>
      <c r="E40" s="568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581" t="s">
        <v>138</v>
      </c>
      <c r="B41" s="581"/>
      <c r="C41" s="581"/>
      <c r="D41" s="568"/>
      <c r="E41" s="568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6.75" hidden="false" customHeight="true" outlineLevel="0" collapsed="false">
      <c r="A42" s="593"/>
      <c r="B42" s="593"/>
      <c r="C42" s="593"/>
      <c r="D42" s="568"/>
      <c r="E42" s="568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22.5" hidden="false" customHeight="true" outlineLevel="0" collapsed="false">
      <c r="A43" s="594" t="s">
        <v>139</v>
      </c>
      <c r="B43" s="595"/>
      <c r="C43" s="596" t="n">
        <f aca="false">B48*$B$19/(76*B45)</f>
        <v>0.929621068550743</v>
      </c>
      <c r="D43" s="568"/>
      <c r="E43" s="568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1" hidden="false" customHeight="true" outlineLevel="0" collapsed="false">
      <c r="A44" s="597" t="s">
        <v>140</v>
      </c>
      <c r="B44" s="598"/>
      <c r="C44" s="599" t="n">
        <f aca="false">B49*$B$19/(76*B45)</f>
        <v>0.929621068550743</v>
      </c>
      <c r="D44" s="600"/>
      <c r="E44" s="568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13.5" hidden="false" customHeight="false" outlineLevel="0" collapsed="false">
      <c r="A45" s="601" t="s">
        <v>143</v>
      </c>
      <c r="B45" s="602" t="n">
        <v>0.6</v>
      </c>
      <c r="C45" s="580"/>
      <c r="D45" s="568"/>
      <c r="E45" s="568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68"/>
      <c r="B46" s="568"/>
      <c r="C46" s="568"/>
      <c r="D46" s="603"/>
      <c r="E46" s="568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2.75" hidden="false" customHeight="false" outlineLevel="0" collapsed="false">
      <c r="A47" s="570" t="s">
        <v>144</v>
      </c>
      <c r="B47" s="604" t="n">
        <v>2</v>
      </c>
      <c r="C47" s="592"/>
      <c r="D47" s="592"/>
      <c r="E47" s="568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73" t="s">
        <v>145</v>
      </c>
      <c r="B48" s="605" t="n">
        <f aca="false">$B$31*D48</f>
        <v>4.56225</v>
      </c>
      <c r="C48" s="606" t="n">
        <f aca="false">B48*60</f>
        <v>273.735</v>
      </c>
      <c r="D48" s="607" t="n">
        <v>0.5</v>
      </c>
      <c r="E48" s="568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3.5" hidden="false" customHeight="false" outlineLevel="0" collapsed="false">
      <c r="A49" s="577" t="s">
        <v>146</v>
      </c>
      <c r="B49" s="608" t="n">
        <f aca="false">$B$31*D49</f>
        <v>4.56225</v>
      </c>
      <c r="C49" s="606" t="n">
        <f aca="false">B49*60</f>
        <v>273.735</v>
      </c>
      <c r="D49" s="607" t="n">
        <v>0.5</v>
      </c>
      <c r="E49" s="568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2.75" hidden="false" customHeight="false" outlineLevel="0" collapsed="false">
      <c r="A50" s="363"/>
      <c r="B50" s="609"/>
      <c r="C50" s="610"/>
      <c r="D50" s="611"/>
      <c r="E50" s="36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true" customHeight="false" outlineLevel="0" collapsed="false">
      <c r="A51" s="363"/>
      <c r="B51" s="44"/>
      <c r="C51" s="44"/>
      <c r="D51" s="44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63"/>
      <c r="B52" s="612"/>
      <c r="C52" s="613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false" customHeight="false" outlineLevel="0" collapsed="false">
      <c r="A53" s="614" t="s">
        <v>289</v>
      </c>
      <c r="B53" s="568"/>
      <c r="C53" s="614" t="s">
        <v>162</v>
      </c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614"/>
      <c r="B54" s="568"/>
      <c r="C54" s="614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615" t="str">
        <f aca="false">'EQUIPO TRATADA'!A55</f>
        <v>William Guerrero</v>
      </c>
      <c r="B55" s="568"/>
      <c r="C55" s="568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false" customHeight="false" outlineLevel="0" collapsed="false">
      <c r="A57" s="541" t="s">
        <v>290</v>
      </c>
      <c r="B57" s="541"/>
      <c r="C57" s="541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false" customHeight="false" outlineLevel="0" collapsed="false">
      <c r="A58" s="542" t="s">
        <v>210</v>
      </c>
      <c r="B58" s="145" t="n">
        <v>3</v>
      </c>
      <c r="C58" s="145" t="n">
        <v>3</v>
      </c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false" customHeight="false" outlineLevel="0" collapsed="false">
      <c r="A59" s="542" t="s">
        <v>34</v>
      </c>
      <c r="B59" s="543" t="n">
        <f aca="false">B48/1000/(PI()*(B58*0.0254)^2/4)</f>
        <v>1.00041283694794</v>
      </c>
      <c r="C59" s="543" t="n">
        <f aca="false">(B48+B49)/1000/(PI()*(C58*0.0254)^2/4)</f>
        <v>2.00082567389588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29.25" hidden="false" customHeight="true" outlineLevel="0" collapsed="false">
      <c r="A60" s="544" t="s">
        <v>291</v>
      </c>
      <c r="B60" s="544" t="s">
        <v>165</v>
      </c>
      <c r="C60" s="545" t="s">
        <v>166</v>
      </c>
      <c r="D60" s="363"/>
      <c r="E60" s="363"/>
      <c r="F60" s="420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12.75" hidden="false" customHeight="false" outlineLevel="0" collapsed="false">
      <c r="A61" s="546"/>
      <c r="B61" s="547"/>
      <c r="C61" s="547"/>
      <c r="D61" s="363"/>
      <c r="E61" s="420"/>
      <c r="F61" s="420"/>
      <c r="G61" s="363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false" customHeight="false" outlineLevel="0" collapsed="false">
      <c r="A62" s="546"/>
      <c r="B62" s="546"/>
      <c r="C62" s="546"/>
      <c r="D62" s="420"/>
      <c r="E62" s="420"/>
      <c r="F62" s="420"/>
      <c r="G62" s="363"/>
      <c r="H62" s="549"/>
      <c r="I62" s="550"/>
      <c r="J62" s="550"/>
      <c r="K62" s="550"/>
      <c r="L62" s="550"/>
      <c r="M62" s="550"/>
      <c r="N62" s="550"/>
      <c r="O62" s="550"/>
      <c r="P62" s="550"/>
      <c r="Q62" s="550"/>
      <c r="R62" s="550"/>
      <c r="S62" s="550"/>
      <c r="T62" s="550"/>
      <c r="U62" s="550"/>
      <c r="V62" s="550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false" customHeight="false" outlineLevel="0" collapsed="false">
      <c r="A63" s="421" t="s">
        <v>167</v>
      </c>
      <c r="B63" s="145" t="n">
        <v>1</v>
      </c>
      <c r="C63" s="551" t="n">
        <f aca="false">IF(B63=0," ",B63*HLOOKUP($B$58,PERD,D63))</f>
        <v>2.1</v>
      </c>
      <c r="D63" s="363" t="n">
        <v>3</v>
      </c>
      <c r="E63" s="420"/>
      <c r="F63" s="420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false" customHeight="false" outlineLevel="0" collapsed="false">
      <c r="A64" s="421" t="s">
        <v>168</v>
      </c>
      <c r="B64" s="145" t="n">
        <v>0</v>
      </c>
      <c r="C64" s="551" t="str">
        <f aca="false">IF(B64=0," ",B64*HLOOKUP($B$58,PERD,D64))</f>
        <v> </v>
      </c>
      <c r="D64" s="363" t="n">
        <f aca="false">D63+1</f>
        <v>4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false" customHeight="false" outlineLevel="0" collapsed="false">
      <c r="A65" s="421" t="s">
        <v>169</v>
      </c>
      <c r="B65" s="145" t="n">
        <v>0</v>
      </c>
      <c r="C65" s="551" t="str">
        <f aca="false">IF(B65=0," ",B65*HLOOKUP($B$58,PERD,D65))</f>
        <v> </v>
      </c>
      <c r="D65" s="363" t="n">
        <f aca="false">D64+1</f>
        <v>5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false" customHeight="false" outlineLevel="0" collapsed="false">
      <c r="A66" s="421" t="s">
        <v>170</v>
      </c>
      <c r="B66" s="145" t="n">
        <v>0</v>
      </c>
      <c r="C66" s="551" t="str">
        <f aca="false">IF(B66=0," ",B66*HLOOKUP($B$58,PERD,D66))</f>
        <v> </v>
      </c>
      <c r="D66" s="363" t="n">
        <f aca="false">D65+1</f>
        <v>6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false" customHeight="false" outlineLevel="0" collapsed="false">
      <c r="A67" s="421" t="s">
        <v>292</v>
      </c>
      <c r="B67" s="145" t="n">
        <v>0</v>
      </c>
      <c r="C67" s="551" t="str">
        <f aca="false">IF(B67=0," ",B67*HLOOKUP($B$58,PERD,D67))</f>
        <v> </v>
      </c>
      <c r="D67" s="363" t="n">
        <f aca="false">D66+1</f>
        <v>7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false" customHeight="false" outlineLevel="0" collapsed="false">
      <c r="A68" s="421" t="s">
        <v>218</v>
      </c>
      <c r="B68" s="145" t="n">
        <v>1</v>
      </c>
      <c r="C68" s="551" t="n">
        <f aca="false">IF(B68=0," ",B68*HLOOKUP($B$58,PERD,D68))</f>
        <v>26</v>
      </c>
      <c r="D68" s="363" t="n">
        <f aca="false">D67+1</f>
        <v>8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false" customHeight="false" outlineLevel="0" collapsed="false">
      <c r="A69" s="421" t="s">
        <v>219</v>
      </c>
      <c r="B69" s="145" t="n">
        <v>0</v>
      </c>
      <c r="C69" s="551" t="str">
        <f aca="false">IF(B69=0," ",B69*HLOOKUP($B$58,PERD,D69))</f>
        <v> </v>
      </c>
      <c r="D69" s="363" t="n">
        <f aca="false">D68+1</f>
        <v>9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false" customHeight="false" outlineLevel="0" collapsed="false">
      <c r="A70" s="421" t="s">
        <v>174</v>
      </c>
      <c r="B70" s="145" t="n">
        <v>0</v>
      </c>
      <c r="C70" s="551" t="str">
        <f aca="false">IF(B70=0," ",B70*HLOOKUP($B$58,PERD,D70))</f>
        <v> </v>
      </c>
      <c r="D70" s="363" t="n">
        <f aca="false">D69+1</f>
        <v>10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false" customHeight="false" outlineLevel="0" collapsed="false">
      <c r="A71" s="421" t="s">
        <v>175</v>
      </c>
      <c r="B71" s="145" t="n">
        <v>0</v>
      </c>
      <c r="C71" s="551" t="str">
        <f aca="false">IF(B71=0," ",B71*HLOOKUP($B$58,PERD,D71))</f>
        <v> </v>
      </c>
      <c r="D71" s="363" t="n">
        <f aca="false">D70+1</f>
        <v>11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false" customHeight="false" outlineLevel="0" collapsed="false">
      <c r="A72" s="421" t="s">
        <v>176</v>
      </c>
      <c r="B72" s="145" t="n">
        <v>1</v>
      </c>
      <c r="C72" s="551" t="n">
        <f aca="false">IF(B72=0," ",B72*HLOOKUP($B$58,PERD,D72))</f>
        <v>5.2</v>
      </c>
      <c r="D72" s="363" t="n">
        <f aca="false">D71+1</f>
        <v>12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false" customHeight="false" outlineLevel="0" collapsed="false">
      <c r="A73" s="421" t="s">
        <v>293</v>
      </c>
      <c r="B73" s="145" t="n">
        <v>0</v>
      </c>
      <c r="C73" s="551" t="str">
        <f aca="false">IF(B73=0," ",B73*HLOOKUP($B$58,PERD,D73))</f>
        <v> </v>
      </c>
      <c r="D73" s="363" t="n">
        <f aca="false">D72+1</f>
        <v>13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false" customHeight="false" outlineLevel="0" collapsed="false">
      <c r="A74" s="421" t="s">
        <v>178</v>
      </c>
      <c r="B74" s="145" t="n">
        <v>0</v>
      </c>
      <c r="C74" s="551" t="str">
        <f aca="false">IF(B74=0," ",B74*HLOOKUP($B$58,PERD,D74))</f>
        <v> </v>
      </c>
      <c r="D74" s="363" t="n">
        <f aca="false">D73+1</f>
        <v>14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false" customHeight="false" outlineLevel="0" collapsed="false">
      <c r="A75" s="421" t="s">
        <v>294</v>
      </c>
      <c r="B75" s="145" t="n">
        <v>1</v>
      </c>
      <c r="C75" s="551" t="n">
        <f aca="false">IF(B75=0," ",B75*HLOOKUP($B$58,PERD,D75))</f>
        <v>6.3</v>
      </c>
      <c r="D75" s="363" t="n">
        <f aca="false">D74+1</f>
        <v>15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false" customHeight="false" outlineLevel="0" collapsed="false">
      <c r="A76" s="421" t="s">
        <v>295</v>
      </c>
      <c r="B76" s="145" t="n">
        <v>0</v>
      </c>
      <c r="C76" s="551" t="str">
        <f aca="false">IF(B76=0," ",B76*HLOOKUP($B$58,PERD,D76))</f>
        <v> </v>
      </c>
      <c r="D76" s="363" t="n">
        <f aca="false">D75+1</f>
        <v>16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false" customHeight="false" outlineLevel="0" collapsed="false">
      <c r="A77" s="421" t="s">
        <v>223</v>
      </c>
      <c r="B77" s="145" t="n">
        <v>0</v>
      </c>
      <c r="C77" s="551" t="str">
        <f aca="false">IF(B77=0," ",B77*HLOOKUP($B$58,PERD,D77))</f>
        <v> </v>
      </c>
      <c r="D77" s="363" t="n">
        <f aca="false">D76+1</f>
        <v>17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false" customHeight="false" outlineLevel="0" collapsed="false">
      <c r="A78" s="421" t="s">
        <v>224</v>
      </c>
      <c r="B78" s="145" t="n">
        <v>1</v>
      </c>
      <c r="C78" s="551" t="n">
        <f aca="false">IF(B78=0," ",B78*HLOOKUP($B$58,PERD,D78))</f>
        <v>0.91</v>
      </c>
      <c r="D78" s="363" t="n">
        <f aca="false">D77+1</f>
        <v>18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false" customHeight="false" outlineLevel="0" collapsed="false">
      <c r="A79" s="421" t="s">
        <v>296</v>
      </c>
      <c r="B79" s="145" t="n">
        <v>2.5</v>
      </c>
      <c r="C79" s="552"/>
      <c r="D79" s="363"/>
      <c r="E79" s="363"/>
      <c r="F79" s="363"/>
      <c r="G79" s="363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false" customHeight="false" outlineLevel="0" collapsed="false">
      <c r="A80" s="553"/>
      <c r="B80" s="554" t="s">
        <v>184</v>
      </c>
      <c r="C80" s="554" t="n">
        <f aca="false">SUM(C63:C78)+B79</f>
        <v>43.01</v>
      </c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false" customHeight="false" outlineLevel="0" collapsed="false">
      <c r="A81" s="363"/>
      <c r="B81" s="363"/>
      <c r="C81" s="363"/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false" customHeight="false" outlineLevel="0" collapsed="false">
      <c r="A82" s="363"/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16" t="s">
        <v>299</v>
      </c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</row>
    <row r="3" customFormat="false" ht="33.75" hidden="false" customHeight="false" outlineLevel="0" collapsed="false">
      <c r="B3" s="617" t="s">
        <v>300</v>
      </c>
      <c r="C3" s="618" t="s">
        <v>77</v>
      </c>
      <c r="D3" s="618" t="s">
        <v>78</v>
      </c>
      <c r="E3" s="618" t="s">
        <v>79</v>
      </c>
      <c r="F3" s="618" t="s">
        <v>80</v>
      </c>
      <c r="G3" s="618" t="s">
        <v>81</v>
      </c>
      <c r="H3" s="619" t="s">
        <v>82</v>
      </c>
      <c r="I3" s="620" t="s">
        <v>83</v>
      </c>
      <c r="J3" s="620" t="s">
        <v>84</v>
      </c>
      <c r="K3" s="618" t="s">
        <v>85</v>
      </c>
      <c r="L3" s="621" t="s">
        <v>86</v>
      </c>
      <c r="M3" s="621" t="s">
        <v>87</v>
      </c>
      <c r="N3" s="622" t="s">
        <v>88</v>
      </c>
    </row>
    <row r="4" customFormat="false" ht="13.5" hidden="false" customHeight="false" outlineLevel="0" collapsed="false">
      <c r="B4" s="623"/>
      <c r="C4" s="624"/>
      <c r="D4" s="624"/>
      <c r="E4" s="624"/>
      <c r="F4" s="624"/>
      <c r="G4" s="624"/>
      <c r="H4" s="625"/>
      <c r="I4" s="625"/>
      <c r="J4" s="624"/>
      <c r="K4" s="624"/>
      <c r="L4" s="626"/>
      <c r="M4" s="626"/>
      <c r="N4" s="627"/>
    </row>
    <row r="5" customFormat="false" ht="12.75" hidden="false" customHeight="false" outlineLevel="0" collapsed="false">
      <c r="B5" s="628" t="n">
        <v>0.5</v>
      </c>
      <c r="C5" s="629" t="n">
        <v>0.5</v>
      </c>
      <c r="D5" s="629" t="n">
        <v>0.3</v>
      </c>
      <c r="E5" s="629" t="n">
        <v>1</v>
      </c>
      <c r="F5" s="629" t="n">
        <v>1</v>
      </c>
      <c r="G5" s="629" t="n">
        <v>3.6</v>
      </c>
      <c r="H5" s="629" t="n">
        <v>1.1</v>
      </c>
      <c r="I5" s="629" t="n">
        <v>1.6</v>
      </c>
      <c r="J5" s="629" t="n">
        <v>0.08</v>
      </c>
      <c r="K5" s="629" t="n">
        <v>0.15</v>
      </c>
      <c r="L5" s="630" t="n">
        <v>0.08</v>
      </c>
      <c r="M5" s="630" t="n">
        <v>4.9</v>
      </c>
      <c r="N5" s="631" t="n">
        <v>2.6</v>
      </c>
    </row>
    <row r="6" customFormat="false" ht="12.75" hidden="false" customHeight="false" outlineLevel="0" collapsed="false">
      <c r="B6" s="632" t="n">
        <f aca="false">3/4</f>
        <v>0.75</v>
      </c>
      <c r="C6" s="633" t="n">
        <v>0.7</v>
      </c>
      <c r="D6" s="633" t="n">
        <v>0.4</v>
      </c>
      <c r="E6" s="633" t="n">
        <v>1.4</v>
      </c>
      <c r="F6" s="633" t="n">
        <v>1.4</v>
      </c>
      <c r="G6" s="633" t="n">
        <v>5.6</v>
      </c>
      <c r="H6" s="633" t="n">
        <v>1.6</v>
      </c>
      <c r="I6" s="633" t="n">
        <v>2.4</v>
      </c>
      <c r="J6" s="633" t="n">
        <v>0.11</v>
      </c>
      <c r="K6" s="633" t="n">
        <v>0.23</v>
      </c>
      <c r="L6" s="143" t="n">
        <v>0.09</v>
      </c>
      <c r="M6" s="143" t="n">
        <v>6.7</v>
      </c>
      <c r="N6" s="634" t="n">
        <v>3.6</v>
      </c>
    </row>
    <row r="7" customFormat="false" ht="12.75" hidden="false" customHeight="false" outlineLevel="0" collapsed="false">
      <c r="B7" s="632" t="n">
        <v>1</v>
      </c>
      <c r="C7" s="633" t="n">
        <v>0.8</v>
      </c>
      <c r="D7" s="633" t="n">
        <v>0.5</v>
      </c>
      <c r="E7" s="633" t="n">
        <v>1.7</v>
      </c>
      <c r="F7" s="633" t="n">
        <v>1.7</v>
      </c>
      <c r="G7" s="633" t="n">
        <v>7.3</v>
      </c>
      <c r="H7" s="633" t="n">
        <v>2.1</v>
      </c>
      <c r="I7" s="633" t="n">
        <v>3.2</v>
      </c>
      <c r="J7" s="633" t="n">
        <v>0.15</v>
      </c>
      <c r="K7" s="633" t="n">
        <v>0.31</v>
      </c>
      <c r="L7" s="143" t="n">
        <v>0.18</v>
      </c>
      <c r="M7" s="143" t="n">
        <v>8.2</v>
      </c>
      <c r="N7" s="634" t="n">
        <v>4.6</v>
      </c>
    </row>
    <row r="8" customFormat="false" ht="12.75" hidden="false" customHeight="false" outlineLevel="0" collapsed="false">
      <c r="B8" s="632" t="n">
        <v>1.25</v>
      </c>
      <c r="C8" s="633" t="n">
        <v>1.1</v>
      </c>
      <c r="D8" s="633" t="n">
        <v>0.7</v>
      </c>
      <c r="E8" s="633" t="n">
        <v>2.3</v>
      </c>
      <c r="F8" s="633" t="n">
        <v>2.3</v>
      </c>
      <c r="G8" s="633" t="n">
        <v>10</v>
      </c>
      <c r="H8" s="633" t="n">
        <v>2.7</v>
      </c>
      <c r="I8" s="633" t="n">
        <v>4</v>
      </c>
      <c r="J8" s="633" t="n">
        <v>0.19</v>
      </c>
      <c r="K8" s="633" t="n">
        <v>0.38</v>
      </c>
      <c r="L8" s="143" t="n">
        <v>0.23</v>
      </c>
      <c r="M8" s="143" t="n">
        <v>11.3</v>
      </c>
      <c r="N8" s="634" t="n">
        <v>5.6</v>
      </c>
    </row>
    <row r="9" customFormat="false" ht="12.75" hidden="false" customHeight="false" outlineLevel="0" collapsed="false">
      <c r="B9" s="632" t="n">
        <v>1.5</v>
      </c>
      <c r="C9" s="633" t="n">
        <v>1.3</v>
      </c>
      <c r="D9" s="633" t="n">
        <v>0.9</v>
      </c>
      <c r="E9" s="633" t="n">
        <v>2.8</v>
      </c>
      <c r="F9" s="633" t="n">
        <v>2.8</v>
      </c>
      <c r="G9" s="633" t="n">
        <v>11.6</v>
      </c>
      <c r="H9" s="633" t="n">
        <v>3.2</v>
      </c>
      <c r="I9" s="633" t="n">
        <v>4.8</v>
      </c>
      <c r="J9" s="633" t="n">
        <v>0.23</v>
      </c>
      <c r="K9" s="633" t="n">
        <v>0.46</v>
      </c>
      <c r="L9" s="143" t="n">
        <v>0.26</v>
      </c>
      <c r="M9" s="143" t="n">
        <v>13.4</v>
      </c>
      <c r="N9" s="634" t="n">
        <v>6.7</v>
      </c>
    </row>
    <row r="10" customFormat="false" ht="12.75" hidden="false" customHeight="false" outlineLevel="0" collapsed="false">
      <c r="B10" s="632" t="n">
        <v>2</v>
      </c>
      <c r="C10" s="633" t="n">
        <v>1.7</v>
      </c>
      <c r="D10" s="633" t="n">
        <v>1.1</v>
      </c>
      <c r="E10" s="633" t="n">
        <v>3.5</v>
      </c>
      <c r="F10" s="633" t="n">
        <v>3.5</v>
      </c>
      <c r="G10" s="633" t="n">
        <v>14</v>
      </c>
      <c r="H10" s="633" t="n">
        <v>4.2</v>
      </c>
      <c r="I10" s="633" t="n">
        <v>6.4</v>
      </c>
      <c r="J10" s="633" t="n">
        <v>0.31</v>
      </c>
      <c r="K10" s="633" t="n">
        <v>0.61</v>
      </c>
      <c r="L10" s="143" t="n">
        <v>0.35</v>
      </c>
      <c r="M10" s="143" t="n">
        <v>17.4</v>
      </c>
      <c r="N10" s="634" t="n">
        <v>8.5</v>
      </c>
    </row>
    <row r="11" customFormat="false" ht="12.75" hidden="false" customHeight="false" outlineLevel="0" collapsed="false">
      <c r="B11" s="632" t="n">
        <v>2.5</v>
      </c>
      <c r="C11" s="633" t="n">
        <v>2</v>
      </c>
      <c r="D11" s="633" t="n">
        <v>1.3</v>
      </c>
      <c r="E11" s="633" t="n">
        <v>4.3</v>
      </c>
      <c r="F11" s="633" t="n">
        <v>4.3</v>
      </c>
      <c r="G11" s="633" t="n">
        <v>17</v>
      </c>
      <c r="H11" s="633" t="n">
        <v>5.2</v>
      </c>
      <c r="I11" s="633" t="n">
        <v>8.1</v>
      </c>
      <c r="J11" s="633" t="n">
        <v>0.38</v>
      </c>
      <c r="K11" s="633" t="n">
        <v>0.76</v>
      </c>
      <c r="L11" s="143" t="n">
        <v>0.45</v>
      </c>
      <c r="M11" s="143" t="n">
        <v>21</v>
      </c>
      <c r="N11" s="634" t="n">
        <v>10</v>
      </c>
    </row>
    <row r="12" customFormat="false" ht="12.75" hidden="false" customHeight="false" outlineLevel="0" collapsed="false">
      <c r="B12" s="632" t="n">
        <v>3</v>
      </c>
      <c r="C12" s="633" t="n">
        <v>2.5</v>
      </c>
      <c r="D12" s="633" t="n">
        <v>1.6</v>
      </c>
      <c r="E12" s="633" t="n">
        <v>5.2</v>
      </c>
      <c r="F12" s="633" t="n">
        <v>5.2</v>
      </c>
      <c r="G12" s="633" t="n">
        <v>20</v>
      </c>
      <c r="H12" s="633" t="n">
        <v>6.3</v>
      </c>
      <c r="I12" s="633" t="n">
        <v>9.7</v>
      </c>
      <c r="J12" s="633" t="n">
        <v>0.46</v>
      </c>
      <c r="K12" s="633" t="n">
        <v>0.91</v>
      </c>
      <c r="L12" s="143" t="n">
        <v>0.53</v>
      </c>
      <c r="M12" s="143" t="n">
        <v>26</v>
      </c>
      <c r="N12" s="634" t="n">
        <v>13</v>
      </c>
    </row>
    <row r="13" customFormat="false" ht="12.75" hidden="false" customHeight="false" outlineLevel="0" collapsed="false">
      <c r="B13" s="632" t="n">
        <v>4</v>
      </c>
      <c r="C13" s="633" t="n">
        <v>3.4</v>
      </c>
      <c r="D13" s="633" t="n">
        <v>2.1</v>
      </c>
      <c r="E13" s="633" t="n">
        <v>6.7</v>
      </c>
      <c r="F13" s="633" t="n">
        <v>6.7</v>
      </c>
      <c r="G13" s="633" t="n">
        <v>23</v>
      </c>
      <c r="H13" s="633" t="n">
        <v>8.4</v>
      </c>
      <c r="I13" s="633" t="n">
        <v>12.9</v>
      </c>
      <c r="J13" s="633" t="n">
        <v>0.61</v>
      </c>
      <c r="K13" s="633" t="n">
        <v>1.22</v>
      </c>
      <c r="L13" s="143" t="n">
        <v>0.68</v>
      </c>
      <c r="M13" s="143" t="n">
        <v>34</v>
      </c>
      <c r="N13" s="634" t="n">
        <v>17</v>
      </c>
    </row>
    <row r="14" customFormat="false" ht="12.75" hidden="false" customHeight="false" outlineLevel="0" collapsed="false">
      <c r="B14" s="632" t="n">
        <v>5</v>
      </c>
      <c r="C14" s="633" t="n">
        <v>4.2</v>
      </c>
      <c r="D14" s="633" t="n">
        <v>2.7</v>
      </c>
      <c r="E14" s="633" t="n">
        <v>8.4</v>
      </c>
      <c r="F14" s="633" t="n">
        <v>8.4</v>
      </c>
      <c r="G14" s="633" t="n">
        <v>30</v>
      </c>
      <c r="H14" s="633" t="n">
        <v>10.4</v>
      </c>
      <c r="I14" s="633" t="n">
        <v>16.1</v>
      </c>
      <c r="J14" s="633" t="n">
        <v>0.75</v>
      </c>
      <c r="K14" s="633" t="n">
        <v>1.55</v>
      </c>
      <c r="L14" s="143" t="n">
        <v>0.85</v>
      </c>
      <c r="M14" s="143" t="n">
        <v>43</v>
      </c>
      <c r="N14" s="634" t="n">
        <v>21</v>
      </c>
    </row>
    <row r="15" customFormat="false" ht="12.75" hidden="false" customHeight="false" outlineLevel="0" collapsed="false">
      <c r="B15" s="632" t="n">
        <v>6</v>
      </c>
      <c r="C15" s="633" t="n">
        <v>4.9</v>
      </c>
      <c r="D15" s="633" t="n">
        <v>3.4</v>
      </c>
      <c r="E15" s="633" t="n">
        <v>10</v>
      </c>
      <c r="F15" s="633" t="n">
        <v>10</v>
      </c>
      <c r="G15" s="633" t="n">
        <v>39</v>
      </c>
      <c r="H15" s="633" t="n">
        <v>12.5</v>
      </c>
      <c r="I15" s="633" t="n">
        <v>19.3</v>
      </c>
      <c r="J15" s="633" t="n">
        <v>0.91</v>
      </c>
      <c r="K15" s="633" t="n">
        <v>1.8</v>
      </c>
      <c r="L15" s="143" t="n">
        <v>1</v>
      </c>
      <c r="M15" s="143" t="n">
        <v>51</v>
      </c>
      <c r="N15" s="634" t="n">
        <v>26</v>
      </c>
    </row>
    <row r="16" customFormat="false" ht="12.75" hidden="false" customHeight="false" outlineLevel="0" collapsed="false">
      <c r="B16" s="632" t="n">
        <v>8</v>
      </c>
      <c r="C16" s="633" t="n">
        <v>6.4</v>
      </c>
      <c r="D16" s="633" t="n">
        <v>4.3</v>
      </c>
      <c r="E16" s="633" t="n">
        <v>13</v>
      </c>
      <c r="F16" s="633" t="n">
        <v>13</v>
      </c>
      <c r="G16" s="633" t="n">
        <v>52</v>
      </c>
      <c r="H16" s="633" t="n">
        <v>16</v>
      </c>
      <c r="I16" s="633" t="n">
        <v>25</v>
      </c>
      <c r="J16" s="633" t="n">
        <v>1.22</v>
      </c>
      <c r="K16" s="633" t="n">
        <v>2.4</v>
      </c>
      <c r="L16" s="143" t="n">
        <v>1.4</v>
      </c>
      <c r="M16" s="143" t="n">
        <v>67</v>
      </c>
      <c r="N16" s="634" t="n">
        <v>34</v>
      </c>
    </row>
    <row r="17" customFormat="false" ht="12.75" hidden="false" customHeight="false" outlineLevel="0" collapsed="false">
      <c r="B17" s="632" t="n">
        <v>10</v>
      </c>
      <c r="C17" s="633" t="n">
        <v>7.9</v>
      </c>
      <c r="D17" s="633" t="n">
        <v>5.5</v>
      </c>
      <c r="E17" s="633" t="n">
        <v>16</v>
      </c>
      <c r="F17" s="633" t="n">
        <v>16</v>
      </c>
      <c r="G17" s="633" t="n">
        <v>65</v>
      </c>
      <c r="H17" s="633" t="n">
        <v>20</v>
      </c>
      <c r="I17" s="633" t="n">
        <v>32</v>
      </c>
      <c r="J17" s="633" t="n">
        <v>1.5</v>
      </c>
      <c r="K17" s="633" t="n">
        <v>3.1</v>
      </c>
      <c r="L17" s="143" t="n">
        <v>1.8</v>
      </c>
      <c r="M17" s="143" t="n">
        <v>85</v>
      </c>
      <c r="N17" s="634" t="n">
        <v>43</v>
      </c>
    </row>
    <row r="18" customFormat="false" ht="12.75" hidden="false" customHeight="false" outlineLevel="0" collapsed="false">
      <c r="B18" s="632" t="n">
        <v>12</v>
      </c>
      <c r="C18" s="633" t="n">
        <v>9.5</v>
      </c>
      <c r="D18" s="633" t="n">
        <v>6.1</v>
      </c>
      <c r="E18" s="633" t="n">
        <v>19</v>
      </c>
      <c r="F18" s="633" t="n">
        <v>19</v>
      </c>
      <c r="G18" s="633" t="n">
        <v>78</v>
      </c>
      <c r="H18" s="633" t="n">
        <v>24</v>
      </c>
      <c r="I18" s="633" t="n">
        <v>38</v>
      </c>
      <c r="J18" s="633" t="n">
        <v>1.8</v>
      </c>
      <c r="K18" s="633" t="n">
        <v>3.72</v>
      </c>
      <c r="L18" s="143" t="n">
        <v>2.2</v>
      </c>
      <c r="M18" s="143" t="n">
        <v>102</v>
      </c>
      <c r="N18" s="634" t="n">
        <v>51</v>
      </c>
    </row>
    <row r="19" customFormat="false" ht="13.5" hidden="false" customHeight="false" outlineLevel="0" collapsed="false">
      <c r="B19" s="635" t="n">
        <v>14</v>
      </c>
      <c r="C19" s="636" t="n">
        <v>10.5</v>
      </c>
      <c r="D19" s="636" t="n">
        <v>7.5</v>
      </c>
      <c r="E19" s="636" t="n">
        <v>22</v>
      </c>
      <c r="F19" s="636" t="n">
        <v>22</v>
      </c>
      <c r="G19" s="636" t="n">
        <v>90</v>
      </c>
      <c r="H19" s="636" t="n">
        <v>28</v>
      </c>
      <c r="I19" s="636" t="n">
        <v>45</v>
      </c>
      <c r="J19" s="636" t="n">
        <v>2.1</v>
      </c>
      <c r="K19" s="636" t="n">
        <v>4.34</v>
      </c>
      <c r="L19" s="636"/>
      <c r="M19" s="637" t="n">
        <v>120</v>
      </c>
      <c r="N19" s="638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1</v>
      </c>
      <c r="C22" s="169"/>
      <c r="D22" s="169"/>
      <c r="E22" s="169"/>
      <c r="G22" s="639" t="s">
        <v>302</v>
      </c>
      <c r="H22" s="639"/>
      <c r="I22" s="639"/>
      <c r="J22" s="639"/>
      <c r="K22" s="639"/>
      <c r="L22" s="639"/>
      <c r="M22" s="639"/>
      <c r="N22" s="639"/>
      <c r="P22" s="639" t="s">
        <v>303</v>
      </c>
      <c r="Q22" s="639"/>
    </row>
    <row r="23" customFormat="false" ht="15" hidden="false" customHeight="false" outlineLevel="0" collapsed="false">
      <c r="B23" s="640" t="s">
        <v>304</v>
      </c>
      <c r="C23" s="169" t="s">
        <v>28</v>
      </c>
      <c r="D23" s="169" t="s">
        <v>305</v>
      </c>
      <c r="E23" s="169" t="s">
        <v>306</v>
      </c>
      <c r="G23" s="641" t="s">
        <v>307</v>
      </c>
      <c r="H23" s="642" t="s">
        <v>10</v>
      </c>
      <c r="I23" s="642" t="s">
        <v>308</v>
      </c>
      <c r="J23" s="642" t="s">
        <v>121</v>
      </c>
      <c r="K23" s="642" t="s">
        <v>309</v>
      </c>
      <c r="L23" s="642" t="s">
        <v>310</v>
      </c>
      <c r="M23" s="642" t="s">
        <v>311</v>
      </c>
      <c r="N23" s="643" t="s">
        <v>312</v>
      </c>
      <c r="P23" s="644" t="s">
        <v>313</v>
      </c>
      <c r="Q23" s="645" t="s">
        <v>314</v>
      </c>
    </row>
    <row r="24" customFormat="false" ht="13.5" hidden="false" customHeight="false" outlineLevel="0" collapsed="false">
      <c r="B24" s="646" t="s">
        <v>315</v>
      </c>
      <c r="C24" s="647" t="s">
        <v>316</v>
      </c>
      <c r="D24" s="648" t="n">
        <f aca="false">INFLP*0.75</f>
        <v>4.5</v>
      </c>
      <c r="E24" s="648" t="n">
        <f aca="false">INFLPU*0.75</f>
        <v>7.5</v>
      </c>
      <c r="F24" s="649"/>
      <c r="G24" s="650"/>
      <c r="H24" s="651" t="n">
        <v>2</v>
      </c>
      <c r="I24" s="651" t="n">
        <v>3</v>
      </c>
      <c r="J24" s="651" t="n">
        <v>4</v>
      </c>
      <c r="K24" s="651" t="n">
        <v>5</v>
      </c>
      <c r="L24" s="651" t="n">
        <v>6</v>
      </c>
      <c r="M24" s="651" t="n">
        <v>7</v>
      </c>
      <c r="N24" s="652" t="n">
        <v>8</v>
      </c>
      <c r="P24" s="653" t="n">
        <v>0.5</v>
      </c>
      <c r="Q24" s="654" t="n">
        <v>3</v>
      </c>
    </row>
    <row r="25" customFormat="false" ht="12.75" hidden="false" customHeight="false" outlineLevel="0" collapsed="false">
      <c r="B25" s="633"/>
      <c r="C25" s="647" t="s">
        <v>66</v>
      </c>
      <c r="D25" s="648" t="n">
        <v>6</v>
      </c>
      <c r="E25" s="648" t="n">
        <v>10</v>
      </c>
      <c r="F25" s="649"/>
      <c r="G25" s="653" t="n">
        <v>0.5</v>
      </c>
      <c r="H25" s="655" t="n">
        <v>0.653</v>
      </c>
      <c r="I25" s="655" t="n">
        <v>0.489</v>
      </c>
      <c r="J25" s="655" t="n">
        <v>0.641</v>
      </c>
      <c r="K25" s="655" t="n">
        <v>0.527</v>
      </c>
      <c r="L25" s="655" t="n">
        <v>0.545</v>
      </c>
      <c r="M25" s="655" t="n">
        <v>0.569</v>
      </c>
      <c r="N25" s="656" t="n">
        <v>0.645</v>
      </c>
      <c r="P25" s="632" t="n">
        <v>0.75</v>
      </c>
      <c r="Q25" s="657" t="n">
        <v>5</v>
      </c>
    </row>
    <row r="26" customFormat="false" ht="12.75" hidden="false" customHeight="false" outlineLevel="0" collapsed="false">
      <c r="B26" s="646" t="s">
        <v>317</v>
      </c>
      <c r="C26" s="647" t="s">
        <v>316</v>
      </c>
      <c r="D26" s="648" t="n">
        <f aca="false">INTQP*0.75</f>
        <v>2.25</v>
      </c>
      <c r="E26" s="648" t="n">
        <f aca="false">INTQPU*0.75</f>
        <v>3.75</v>
      </c>
      <c r="F26" s="649"/>
      <c r="G26" s="632" t="n">
        <v>0.75</v>
      </c>
      <c r="H26" s="658" t="n">
        <v>0.86</v>
      </c>
      <c r="I26" s="658" t="n">
        <v>0.715</v>
      </c>
      <c r="J26" s="658" t="n">
        <v>0.87</v>
      </c>
      <c r="K26" s="658" t="n">
        <v>0.745</v>
      </c>
      <c r="L26" s="658" t="n">
        <v>0.785</v>
      </c>
      <c r="M26" s="658" t="n">
        <v>0.811</v>
      </c>
      <c r="N26" s="659" t="n">
        <v>0.873</v>
      </c>
      <c r="P26" s="632" t="n">
        <v>1</v>
      </c>
      <c r="Q26" s="657" t="n">
        <v>7</v>
      </c>
    </row>
    <row r="27" customFormat="false" ht="12.75" hidden="false" customHeight="false" outlineLevel="0" collapsed="false">
      <c r="B27" s="633"/>
      <c r="C27" s="647" t="s">
        <v>66</v>
      </c>
      <c r="D27" s="648" t="n">
        <v>3</v>
      </c>
      <c r="E27" s="648" t="n">
        <v>5</v>
      </c>
      <c r="F27" s="649"/>
      <c r="G27" s="632" t="n">
        <v>1</v>
      </c>
      <c r="H27" s="658" t="n">
        <v>1.188</v>
      </c>
      <c r="I27" s="658" t="n">
        <v>0.922</v>
      </c>
      <c r="J27" s="658" t="n">
        <v>1.09</v>
      </c>
      <c r="K27" s="658" t="n">
        <v>0.995</v>
      </c>
      <c r="L27" s="658" t="n">
        <v>1.025</v>
      </c>
      <c r="M27" s="658" t="n">
        <v>1.055</v>
      </c>
      <c r="N27" s="659" t="n">
        <v>1.091</v>
      </c>
      <c r="P27" s="632" t="n">
        <v>1.25</v>
      </c>
      <c r="Q27" s="657" t="n">
        <v>10</v>
      </c>
    </row>
    <row r="28" customFormat="false" ht="12.75" hidden="false" customHeight="false" outlineLevel="0" collapsed="false">
      <c r="B28" s="646" t="s">
        <v>318</v>
      </c>
      <c r="C28" s="647" t="s">
        <v>316</v>
      </c>
      <c r="D28" s="648" t="n">
        <f aca="false">ORFLP*0.75</f>
        <v>0</v>
      </c>
      <c r="E28" s="648" t="n">
        <f aca="false">ORFLPU*0.75</f>
        <v>7.5</v>
      </c>
      <c r="F28" s="649"/>
      <c r="G28" s="632" t="n">
        <v>1.25</v>
      </c>
      <c r="H28" s="658" t="n">
        <v>1.502</v>
      </c>
      <c r="I28" s="658"/>
      <c r="J28" s="658" t="n">
        <v>1.43</v>
      </c>
      <c r="K28" s="658" t="n">
        <v>1.245</v>
      </c>
      <c r="L28" s="658" t="n">
        <v>1.265</v>
      </c>
      <c r="M28" s="658" t="n">
        <v>1.291</v>
      </c>
      <c r="N28" s="659" t="n">
        <v>1.435</v>
      </c>
      <c r="P28" s="632" t="n">
        <v>1.5</v>
      </c>
      <c r="Q28" s="657" t="n">
        <v>20</v>
      </c>
    </row>
    <row r="29" customFormat="false" ht="12.75" hidden="false" customHeight="false" outlineLevel="0" collapsed="false">
      <c r="B29" s="660"/>
      <c r="C29" s="647" t="s">
        <v>66</v>
      </c>
      <c r="D29" s="648" t="n">
        <v>0</v>
      </c>
      <c r="E29" s="648" t="n">
        <v>10</v>
      </c>
      <c r="F29" s="649"/>
      <c r="G29" s="632" t="n">
        <v>1.5</v>
      </c>
      <c r="H29" s="658" t="n">
        <v>1.719</v>
      </c>
      <c r="I29" s="658"/>
      <c r="J29" s="658" t="n">
        <v>1.669</v>
      </c>
      <c r="K29" s="658" t="n">
        <v>1.481</v>
      </c>
      <c r="L29" s="658" t="n">
        <v>1.505</v>
      </c>
      <c r="M29" s="658" t="n">
        <v>1.527</v>
      </c>
      <c r="N29" s="659" t="n">
        <v>1.672</v>
      </c>
      <c r="P29" s="632" t="n">
        <v>2</v>
      </c>
      <c r="Q29" s="657" t="n">
        <v>30</v>
      </c>
    </row>
    <row r="30" customFormat="false" ht="12.75" hidden="false" customHeight="false" outlineLevel="0" collapsed="false">
      <c r="B30" s="646" t="s">
        <v>319</v>
      </c>
      <c r="C30" s="647" t="s">
        <v>316</v>
      </c>
      <c r="D30" s="648" t="n">
        <f aca="false">ORLLP*0.75</f>
        <v>0</v>
      </c>
      <c r="E30" s="648" t="n">
        <f aca="false">ORLLPU*0.75</f>
        <v>2.25</v>
      </c>
      <c r="F30" s="649"/>
      <c r="G30" s="632" t="n">
        <v>2</v>
      </c>
      <c r="H30" s="658" t="n">
        <v>2.149</v>
      </c>
      <c r="I30" s="658"/>
      <c r="J30" s="658" t="n">
        <v>2.1</v>
      </c>
      <c r="K30" s="658" t="n">
        <v>1.959</v>
      </c>
      <c r="L30" s="658" t="n">
        <v>1.985</v>
      </c>
      <c r="M30" s="658" t="n">
        <v>2.009</v>
      </c>
      <c r="N30" s="659" t="n">
        <v>2.107</v>
      </c>
      <c r="P30" s="632" t="n">
        <v>2.5</v>
      </c>
      <c r="Q30" s="657" t="n">
        <v>50</v>
      </c>
    </row>
    <row r="31" customFormat="false" ht="12.75" hidden="false" customHeight="false" outlineLevel="0" collapsed="false">
      <c r="B31" s="660"/>
      <c r="C31" s="647" t="s">
        <v>66</v>
      </c>
      <c r="D31" s="648" t="n">
        <v>0</v>
      </c>
      <c r="E31" s="648" t="n">
        <v>3</v>
      </c>
      <c r="F31" s="649"/>
      <c r="G31" s="632" t="n">
        <v>2.5</v>
      </c>
      <c r="H31" s="658" t="n">
        <v>2.601</v>
      </c>
      <c r="I31" s="658"/>
      <c r="J31" s="658" t="n">
        <v>2.55</v>
      </c>
      <c r="K31" s="658" t="n">
        <v>2.435</v>
      </c>
      <c r="L31" s="658" t="n">
        <v>2.465</v>
      </c>
      <c r="M31" s="658" t="n">
        <v>2.495</v>
      </c>
      <c r="N31" s="659" t="n">
        <v>2.522</v>
      </c>
      <c r="P31" s="632" t="n">
        <v>3</v>
      </c>
      <c r="Q31" s="657" t="n">
        <v>75</v>
      </c>
    </row>
    <row r="32" customFormat="false" ht="12.75" hidden="false" customHeight="false" outlineLevel="0" collapsed="false">
      <c r="B32" s="646" t="s">
        <v>320</v>
      </c>
      <c r="C32" s="647" t="s">
        <v>316</v>
      </c>
      <c r="D32" s="648" t="n">
        <f aca="false">LLP*0.75</f>
        <v>0.75</v>
      </c>
      <c r="E32" s="648" t="n">
        <f aca="false">LMPU*0.75</f>
        <v>1.5</v>
      </c>
      <c r="F32" s="649"/>
      <c r="G32" s="661" t="n">
        <v>3</v>
      </c>
      <c r="H32" s="658" t="n">
        <v>2.86</v>
      </c>
      <c r="I32" s="658"/>
      <c r="J32" s="658" t="n">
        <v>3.1811</v>
      </c>
      <c r="K32" s="658" t="n">
        <v>2.907</v>
      </c>
      <c r="L32" s="658" t="n">
        <v>2.945</v>
      </c>
      <c r="M32" s="658" t="n">
        <v>2.981</v>
      </c>
      <c r="N32" s="658" t="n">
        <v>3.182</v>
      </c>
      <c r="P32" s="632" t="n">
        <v>4</v>
      </c>
      <c r="Q32" s="657" t="n">
        <v>120</v>
      </c>
    </row>
    <row r="33" customFormat="false" ht="12.75" hidden="false" customHeight="false" outlineLevel="0" collapsed="false">
      <c r="B33" s="633"/>
      <c r="C33" s="647" t="s">
        <v>66</v>
      </c>
      <c r="D33" s="648" t="n">
        <v>1</v>
      </c>
      <c r="E33" s="648" t="n">
        <v>2</v>
      </c>
      <c r="F33" s="649"/>
      <c r="G33" s="661" t="n">
        <v>4</v>
      </c>
      <c r="H33" s="658" t="n">
        <v>3.68</v>
      </c>
      <c r="I33" s="658"/>
      <c r="J33" s="658" t="n">
        <v>4.14</v>
      </c>
      <c r="K33" s="658" t="n">
        <v>3.857</v>
      </c>
      <c r="L33" s="658" t="n">
        <v>3.905</v>
      </c>
      <c r="M33" s="658" t="n">
        <v>3.935</v>
      </c>
      <c r="N33" s="658" t="n">
        <v>4.152</v>
      </c>
      <c r="P33" s="632" t="n">
        <v>5</v>
      </c>
      <c r="Q33" s="657" t="n">
        <v>185</v>
      </c>
    </row>
    <row r="34" customFormat="false" ht="13.5" hidden="false" customHeight="false" outlineLevel="0" collapsed="false">
      <c r="B34" s="646" t="s">
        <v>321</v>
      </c>
      <c r="C34" s="647" t="s">
        <v>316</v>
      </c>
      <c r="D34" s="648" t="n">
        <f aca="false">TNP*0.75</f>
        <v>1.5</v>
      </c>
      <c r="E34" s="648" t="n">
        <f aca="false">TNPU*0.75</f>
        <v>2.25</v>
      </c>
      <c r="F34" s="649"/>
      <c r="G34" s="661" t="n">
        <v>6</v>
      </c>
      <c r="H34" s="658" t="n">
        <v>5.4</v>
      </c>
      <c r="I34" s="658"/>
      <c r="J34" s="658" t="n">
        <v>6.07</v>
      </c>
      <c r="K34" s="658"/>
      <c r="L34" s="658"/>
      <c r="M34" s="658"/>
      <c r="N34" s="658" t="n">
        <v>6.07</v>
      </c>
      <c r="P34" s="635" t="n">
        <v>6</v>
      </c>
      <c r="Q34" s="662" t="n">
        <v>270</v>
      </c>
    </row>
    <row r="35" customFormat="false" ht="13.5" hidden="false" customHeight="false" outlineLevel="0" collapsed="false">
      <c r="B35" s="633"/>
      <c r="C35" s="647" t="s">
        <v>66</v>
      </c>
      <c r="D35" s="648" t="n">
        <v>2</v>
      </c>
      <c r="E35" s="648" t="n">
        <v>3</v>
      </c>
      <c r="F35" s="649"/>
      <c r="G35" s="661" t="n">
        <v>8</v>
      </c>
      <c r="H35" s="658" t="n">
        <v>7.05</v>
      </c>
      <c r="I35" s="658"/>
      <c r="J35" s="658" t="n">
        <v>7.98</v>
      </c>
      <c r="K35" s="658"/>
      <c r="L35" s="658"/>
      <c r="M35" s="658"/>
      <c r="N35" s="658" t="n">
        <v>7.98</v>
      </c>
    </row>
    <row r="36" customFormat="false" ht="13.5" hidden="false" customHeight="false" outlineLevel="0" collapsed="false">
      <c r="B36" s="646" t="s">
        <v>322</v>
      </c>
      <c r="C36" s="647" t="s">
        <v>316</v>
      </c>
      <c r="D36" s="648" t="n">
        <f aca="false">DHP*0.75</f>
        <v>1.5</v>
      </c>
      <c r="E36" s="648" t="n">
        <f aca="false">DHPU*0.75</f>
        <v>2.25</v>
      </c>
      <c r="F36" s="649"/>
      <c r="G36" s="661" t="n">
        <v>10</v>
      </c>
      <c r="H36" s="658" t="n">
        <v>9.14</v>
      </c>
      <c r="I36" s="658"/>
      <c r="J36" s="658" t="n">
        <v>10.02</v>
      </c>
      <c r="K36" s="658"/>
      <c r="L36" s="658"/>
      <c r="M36" s="658"/>
      <c r="N36" s="658" t="n">
        <v>10.02</v>
      </c>
      <c r="P36" s="9" t="s">
        <v>323</v>
      </c>
      <c r="Q36" s="9"/>
    </row>
    <row r="37" customFormat="false" ht="12.75" hidden="false" customHeight="false" outlineLevel="0" collapsed="false">
      <c r="B37" s="633"/>
      <c r="C37" s="647" t="s">
        <v>66</v>
      </c>
      <c r="D37" s="648" t="n">
        <v>2</v>
      </c>
      <c r="E37" s="648" t="n">
        <v>3</v>
      </c>
      <c r="F37" s="649"/>
      <c r="G37" s="661" t="n">
        <v>12</v>
      </c>
      <c r="H37" s="658" t="n">
        <v>10.86</v>
      </c>
      <c r="I37" s="658"/>
      <c r="J37" s="658" t="n">
        <v>12.12</v>
      </c>
      <c r="K37" s="658"/>
      <c r="L37" s="658"/>
      <c r="M37" s="658"/>
      <c r="N37" s="658" t="n">
        <v>12.12</v>
      </c>
      <c r="P37" s="18" t="s">
        <v>19</v>
      </c>
      <c r="Q37" s="19"/>
    </row>
    <row r="38" customFormat="false" ht="12.75" hidden="false" customHeight="false" outlineLevel="0" collapsed="false">
      <c r="B38" s="646" t="s">
        <v>324</v>
      </c>
      <c r="C38" s="647" t="s">
        <v>316</v>
      </c>
      <c r="D38" s="648" t="n">
        <f aca="false">FROFP*0.75</f>
        <v>0.75</v>
      </c>
      <c r="E38" s="648" t="n">
        <f aca="false">FROFPU*0.75</f>
        <v>3</v>
      </c>
      <c r="F38" s="649"/>
      <c r="G38" s="661" t="n">
        <v>14</v>
      </c>
      <c r="H38" s="658" t="n">
        <v>12.66</v>
      </c>
      <c r="I38" s="658"/>
      <c r="J38" s="658"/>
      <c r="K38" s="658"/>
      <c r="L38" s="658"/>
      <c r="M38" s="658"/>
      <c r="N38" s="658"/>
      <c r="P38" s="20" t="s">
        <v>93</v>
      </c>
      <c r="Q38" s="21"/>
    </row>
    <row r="39" customFormat="false" ht="12.75" hidden="false" customHeight="false" outlineLevel="0" collapsed="false">
      <c r="B39" s="633"/>
      <c r="C39" s="647" t="s">
        <v>66</v>
      </c>
      <c r="D39" s="648" t="n">
        <v>1</v>
      </c>
      <c r="E39" s="648" t="n">
        <v>4</v>
      </c>
      <c r="F39" s="649"/>
      <c r="P39" s="20" t="s">
        <v>104</v>
      </c>
      <c r="Q39" s="21"/>
    </row>
    <row r="40" customFormat="false" ht="13.5" hidden="false" customHeight="false" outlineLevel="0" collapsed="false">
      <c r="B40" s="646" t="s">
        <v>325</v>
      </c>
      <c r="C40" s="647" t="s">
        <v>316</v>
      </c>
      <c r="D40" s="648" t="n">
        <f aca="false">FRCOP*0.75</f>
        <v>0.75</v>
      </c>
      <c r="E40" s="648" t="n">
        <f aca="false">FRCOPU*0.75</f>
        <v>3</v>
      </c>
      <c r="F40" s="649"/>
      <c r="K40" s="6" t="s">
        <v>326</v>
      </c>
      <c r="L40" s="6"/>
      <c r="M40" s="6"/>
      <c r="N40" s="7" t="s">
        <v>327</v>
      </c>
      <c r="P40" s="40" t="s">
        <v>94</v>
      </c>
      <c r="Q40" s="41"/>
    </row>
    <row r="41" customFormat="false" ht="13.5" hidden="false" customHeight="false" outlineLevel="0" collapsed="false">
      <c r="B41" s="633"/>
      <c r="C41" s="647" t="s">
        <v>66</v>
      </c>
      <c r="D41" s="648" t="n">
        <v>1</v>
      </c>
      <c r="E41" s="648" t="n">
        <v>4</v>
      </c>
      <c r="F41" s="649"/>
      <c r="G41" s="663" t="s">
        <v>328</v>
      </c>
      <c r="H41" s="663"/>
      <c r="I41" s="663"/>
      <c r="J41" s="58"/>
      <c r="K41" s="12" t="s">
        <v>10</v>
      </c>
      <c r="L41" s="13" t="s">
        <v>329</v>
      </c>
      <c r="M41" s="13"/>
      <c r="N41" s="664" t="n">
        <v>145</v>
      </c>
      <c r="P41" s="47" t="s">
        <v>330</v>
      </c>
      <c r="Q41" s="48"/>
    </row>
    <row r="42" customFormat="false" ht="12.75" hidden="false" customHeight="false" outlineLevel="0" collapsed="false">
      <c r="B42" s="646" t="s">
        <v>46</v>
      </c>
      <c r="C42" s="647" t="s">
        <v>316</v>
      </c>
      <c r="D42" s="648" t="n">
        <f aca="false">BDP*0.75</f>
        <v>0.75</v>
      </c>
      <c r="E42" s="648" t="n">
        <f aca="false">BDPU*0.75</f>
        <v>0</v>
      </c>
      <c r="F42" s="649"/>
      <c r="G42" s="665" t="s">
        <v>47</v>
      </c>
      <c r="H42" s="666"/>
      <c r="I42" s="667" t="n">
        <v>3</v>
      </c>
      <c r="K42" s="12" t="s">
        <v>308</v>
      </c>
      <c r="L42" s="13" t="s">
        <v>331</v>
      </c>
      <c r="M42" s="13"/>
      <c r="N42" s="664" t="n">
        <v>145</v>
      </c>
      <c r="P42" s="54"/>
      <c r="Q42" s="54"/>
    </row>
    <row r="43" customFormat="false" ht="12.75" hidden="false" customHeight="false" outlineLevel="0" collapsed="false">
      <c r="B43" s="633"/>
      <c r="C43" s="647" t="s">
        <v>66</v>
      </c>
      <c r="D43" s="648" t="n">
        <v>1</v>
      </c>
      <c r="E43" s="648" t="n">
        <v>0</v>
      </c>
      <c r="F43" s="649"/>
      <c r="G43" s="668" t="s">
        <v>105</v>
      </c>
      <c r="H43" s="669"/>
      <c r="I43" s="670" t="n">
        <v>5</v>
      </c>
      <c r="K43" s="12" t="s">
        <v>121</v>
      </c>
      <c r="L43" s="13" t="s">
        <v>332</v>
      </c>
      <c r="M43" s="13"/>
      <c r="N43" s="664" t="n">
        <v>120</v>
      </c>
    </row>
    <row r="44" customFormat="false" ht="12.75" hidden="false" customHeight="false" outlineLevel="0" collapsed="false">
      <c r="B44" s="646" t="s">
        <v>333</v>
      </c>
      <c r="C44" s="647" t="s">
        <v>316</v>
      </c>
      <c r="D44" s="648" t="n">
        <f aca="false">LPP*0.75</f>
        <v>1.5</v>
      </c>
      <c r="E44" s="648" t="n">
        <f aca="false">LPPU*0.75</f>
        <v>0</v>
      </c>
      <c r="F44" s="649"/>
      <c r="G44" s="668" t="s">
        <v>114</v>
      </c>
      <c r="H44" s="669"/>
      <c r="I44" s="670" t="n">
        <v>3</v>
      </c>
      <c r="K44" s="12" t="s">
        <v>309</v>
      </c>
      <c r="L44" s="13" t="s">
        <v>334</v>
      </c>
      <c r="M44" s="13"/>
      <c r="N44" s="664" t="n">
        <v>145</v>
      </c>
    </row>
    <row r="45" customFormat="false" ht="12.75" hidden="false" customHeight="false" outlineLevel="0" collapsed="false">
      <c r="B45" s="633"/>
      <c r="C45" s="647" t="s">
        <v>66</v>
      </c>
      <c r="D45" s="648" t="n">
        <v>2</v>
      </c>
      <c r="E45" s="648" t="n">
        <v>0</v>
      </c>
      <c r="F45" s="649"/>
      <c r="G45" s="668" t="s">
        <v>21</v>
      </c>
      <c r="H45" s="669"/>
      <c r="I45" s="670" t="n">
        <v>8</v>
      </c>
      <c r="K45" s="12" t="s">
        <v>310</v>
      </c>
      <c r="L45" s="13" t="s">
        <v>335</v>
      </c>
      <c r="M45" s="13"/>
      <c r="N45" s="664" t="n">
        <v>145</v>
      </c>
    </row>
    <row r="46" customFormat="false" ht="12.75" hidden="false" customHeight="false" outlineLevel="0" collapsed="false">
      <c r="B46" s="646" t="s">
        <v>108</v>
      </c>
      <c r="C46" s="647" t="s">
        <v>316</v>
      </c>
      <c r="D46" s="648" t="n">
        <f aca="false">LDOP*0.75</f>
        <v>1.5</v>
      </c>
      <c r="E46" s="648" t="n">
        <f aca="false">LDOPU*0.75</f>
        <v>0</v>
      </c>
      <c r="F46" s="649"/>
      <c r="G46" s="668" t="s">
        <v>336</v>
      </c>
      <c r="H46" s="669"/>
      <c r="I46" s="670" t="n">
        <v>12</v>
      </c>
      <c r="K46" s="12" t="s">
        <v>311</v>
      </c>
      <c r="L46" s="13" t="s">
        <v>337</v>
      </c>
      <c r="M46" s="13"/>
      <c r="N46" s="664" t="n">
        <v>145</v>
      </c>
    </row>
    <row r="47" customFormat="false" ht="12.75" hidden="false" customHeight="false" outlineLevel="0" collapsed="false">
      <c r="B47" s="633"/>
      <c r="C47" s="647" t="s">
        <v>66</v>
      </c>
      <c r="D47" s="648" t="n">
        <v>2</v>
      </c>
      <c r="E47" s="648" t="n">
        <v>0</v>
      </c>
      <c r="F47" s="649"/>
      <c r="G47" s="668" t="s">
        <v>338</v>
      </c>
      <c r="H47" s="669"/>
      <c r="I47" s="670" t="n">
        <v>15</v>
      </c>
      <c r="K47" s="12" t="s">
        <v>312</v>
      </c>
      <c r="L47" s="13" t="s">
        <v>339</v>
      </c>
      <c r="M47" s="13"/>
      <c r="N47" s="664" t="n">
        <v>120</v>
      </c>
    </row>
    <row r="48" customFormat="false" ht="12.75" hidden="false" customHeight="false" outlineLevel="0" collapsed="false">
      <c r="B48" s="646" t="s">
        <v>49</v>
      </c>
      <c r="C48" s="647" t="s">
        <v>316</v>
      </c>
      <c r="D48" s="648" t="n">
        <f aca="false">LDAP*0.75</f>
        <v>2.25</v>
      </c>
      <c r="E48" s="648" t="n">
        <f aca="false">LDAPU*0.75</f>
        <v>3.75</v>
      </c>
      <c r="F48" s="649"/>
      <c r="G48" s="668" t="s">
        <v>340</v>
      </c>
      <c r="H48" s="669"/>
      <c r="I48" s="670" t="n">
        <v>5</v>
      </c>
    </row>
    <row r="49" customFormat="false" ht="12.75" hidden="false" customHeight="false" outlineLevel="0" collapsed="false">
      <c r="B49" s="633"/>
      <c r="C49" s="647" t="s">
        <v>66</v>
      </c>
      <c r="D49" s="648" t="n">
        <v>3</v>
      </c>
      <c r="E49" s="648" t="n">
        <v>5</v>
      </c>
      <c r="F49" s="649"/>
      <c r="G49" s="668" t="s">
        <v>341</v>
      </c>
      <c r="H49" s="669"/>
      <c r="I49" s="670" t="n">
        <v>43</v>
      </c>
    </row>
    <row r="50" customFormat="false" ht="12.75" hidden="false" customHeight="false" outlineLevel="0" collapsed="false">
      <c r="G50" s="668"/>
      <c r="H50" s="669"/>
      <c r="I50" s="670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20" t="s">
        <v>342</v>
      </c>
      <c r="C52" s="58" t="s">
        <v>343</v>
      </c>
      <c r="D52" s="58" t="s">
        <v>344</v>
      </c>
      <c r="E52" s="58" t="s">
        <v>345</v>
      </c>
      <c r="F52" s="58" t="s">
        <v>346</v>
      </c>
      <c r="G52" s="54"/>
      <c r="H52" s="54"/>
    </row>
    <row r="53" customFormat="false" ht="12.75" hidden="false" customHeight="false" outlineLevel="0" collapsed="false">
      <c r="A53" s="58" t="s">
        <v>347</v>
      </c>
      <c r="B53" s="420" t="s">
        <v>0</v>
      </c>
      <c r="C53" s="671" t="n">
        <v>1E-007</v>
      </c>
      <c r="D53" s="671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48</v>
      </c>
      <c r="B54" s="420" t="s">
        <v>1</v>
      </c>
      <c r="C54" s="671" t="n">
        <v>4E-007</v>
      </c>
      <c r="D54" s="58" t="n">
        <v>-0.0002</v>
      </c>
      <c r="E54" s="58" t="n">
        <v>0.0479</v>
      </c>
      <c r="F54" s="58" t="n">
        <v>1.2569</v>
      </c>
      <c r="G54" s="672" t="s">
        <v>349</v>
      </c>
      <c r="H54" s="672"/>
    </row>
    <row r="55" customFormat="false" ht="12.75" hidden="false" customHeight="false" outlineLevel="0" collapsed="false">
      <c r="B55" s="673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73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73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73" t="str">
        <f aca="false">P40</f>
        <v>HUNTER</v>
      </c>
      <c r="C58" s="671" t="n">
        <v>4E-011</v>
      </c>
      <c r="D58" s="671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73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73" t="str">
        <f aca="false">'RUTA TRATADA'!V9</f>
        <v>TANQUE</v>
      </c>
      <c r="C61" s="674" t="n">
        <f aca="false">VLOOKUP($B$61,$B$53:$F$59,C60,0)</f>
        <v>1E-007</v>
      </c>
      <c r="D61" s="674" t="n">
        <f aca="false">VLOOKUP($B$61,$B$53:$F$59,D60,0)</f>
        <v>-9E-005</v>
      </c>
      <c r="E61" s="674" t="n">
        <f aca="false">VLOOKUP($B$61,$B$53:$F$59,E60,0)</f>
        <v>0.033</v>
      </c>
      <c r="F61" s="674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73" t="str">
        <f aca="false">TEDIF</f>
        <v>INSTITUCION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0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71"/>
      <c r="D64" s="671"/>
      <c r="E64" s="671"/>
      <c r="F64" s="671"/>
      <c r="G64" s="58"/>
    </row>
    <row r="65" customFormat="false" ht="13.5" hidden="false" customHeight="false" outlineLevel="0" collapsed="false">
      <c r="B65" s="675" t="s">
        <v>351</v>
      </c>
      <c r="C65" s="676" t="s">
        <v>91</v>
      </c>
    </row>
    <row r="66" customFormat="false" ht="12.75" hidden="false" customHeight="false" outlineLevel="0" collapsed="false">
      <c r="B66" s="677" t="n">
        <v>1</v>
      </c>
      <c r="C66" s="678" t="n">
        <v>5.99</v>
      </c>
    </row>
    <row r="67" customFormat="false" ht="12.75" hidden="false" customHeight="false" outlineLevel="0" collapsed="false">
      <c r="B67" s="679" t="n">
        <v>2</v>
      </c>
      <c r="C67" s="680" t="n">
        <v>12.61</v>
      </c>
    </row>
    <row r="68" customFormat="false" ht="12.75" hidden="false" customHeight="false" outlineLevel="0" collapsed="false">
      <c r="B68" s="679" t="n">
        <v>3</v>
      </c>
      <c r="C68" s="680" t="n">
        <v>18.92</v>
      </c>
    </row>
    <row r="69" customFormat="false" ht="12.75" hidden="false" customHeight="false" outlineLevel="0" collapsed="false">
      <c r="B69" s="679" t="n">
        <v>4</v>
      </c>
      <c r="C69" s="680" t="n">
        <v>25.23</v>
      </c>
    </row>
    <row r="70" customFormat="false" ht="12.75" hidden="false" customHeight="false" outlineLevel="0" collapsed="false">
      <c r="B70" s="679" t="n">
        <v>5</v>
      </c>
      <c r="C70" s="680" t="n">
        <v>31.54</v>
      </c>
    </row>
    <row r="71" customFormat="false" ht="13.5" hidden="false" customHeight="false" outlineLevel="0" collapsed="false">
      <c r="B71" s="681" t="n">
        <v>6</v>
      </c>
      <c r="C71" s="682" t="n">
        <v>37.85</v>
      </c>
    </row>
    <row r="73" customFormat="false" ht="12.75" hidden="false" customHeight="false" outlineLevel="0" collapsed="false">
      <c r="B73" s="647" t="s">
        <v>352</v>
      </c>
      <c r="C73" s="647"/>
      <c r="D73" s="647"/>
      <c r="E73" s="647"/>
      <c r="F73" s="647"/>
      <c r="G73" s="647"/>
      <c r="H73" s="647"/>
      <c r="I73" s="647"/>
      <c r="J73" s="647"/>
      <c r="K73" s="647"/>
      <c r="L73" s="647"/>
      <c r="M73" s="647"/>
      <c r="N73" s="647"/>
      <c r="O73" s="647"/>
      <c r="P73" s="647"/>
    </row>
    <row r="74" customFormat="false" ht="12.75" hidden="false" customHeight="false" outlineLevel="0" collapsed="false">
      <c r="B74" s="683" t="n">
        <v>0.5</v>
      </c>
      <c r="C74" s="683" t="n">
        <v>0.75</v>
      </c>
      <c r="D74" s="683" t="n">
        <v>1</v>
      </c>
      <c r="E74" s="683" t="n">
        <v>1.25</v>
      </c>
      <c r="F74" s="683" t="n">
        <v>1.5</v>
      </c>
      <c r="G74" s="683" t="n">
        <v>2</v>
      </c>
      <c r="H74" s="683" t="n">
        <v>2.5</v>
      </c>
      <c r="I74" s="683" t="n">
        <v>3</v>
      </c>
      <c r="J74" s="683" t="n">
        <v>4</v>
      </c>
      <c r="K74" s="683" t="n">
        <v>5</v>
      </c>
      <c r="L74" s="683" t="n">
        <v>6</v>
      </c>
      <c r="M74" s="683" t="n">
        <v>8</v>
      </c>
      <c r="N74" s="683" t="n">
        <v>10</v>
      </c>
      <c r="O74" s="683" t="n">
        <v>12</v>
      </c>
      <c r="P74" s="683" t="n">
        <v>14</v>
      </c>
    </row>
    <row r="75" customFormat="false" ht="12.75" hidden="false" customHeight="false" outlineLevel="0" collapsed="false">
      <c r="B75" s="684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</row>
    <row r="76" customFormat="false" ht="12.75" hidden="false" customHeight="false" outlineLevel="0" collapsed="false">
      <c r="B76" s="683" t="n">
        <v>0.4</v>
      </c>
      <c r="C76" s="683" t="n">
        <v>0.6</v>
      </c>
      <c r="D76" s="683" t="n">
        <v>0.7</v>
      </c>
      <c r="E76" s="683" t="n">
        <v>0.9</v>
      </c>
      <c r="F76" s="683" t="n">
        <v>1.1</v>
      </c>
      <c r="G76" s="683" t="n">
        <v>1.4</v>
      </c>
      <c r="H76" s="683" t="n">
        <v>1.7</v>
      </c>
      <c r="I76" s="683" t="n">
        <v>2.1</v>
      </c>
      <c r="J76" s="683" t="n">
        <v>2.8</v>
      </c>
      <c r="K76" s="683" t="n">
        <v>3.7</v>
      </c>
      <c r="L76" s="683" t="n">
        <v>4.3</v>
      </c>
      <c r="M76" s="683" t="n">
        <v>5.5</v>
      </c>
      <c r="N76" s="683" t="n">
        <v>6.7</v>
      </c>
      <c r="O76" s="683" t="n">
        <v>7.9</v>
      </c>
      <c r="P76" s="683" t="n">
        <v>9.5</v>
      </c>
    </row>
    <row r="77" customFormat="false" ht="12.75" hidden="false" customHeight="false" outlineLevel="0" collapsed="false">
      <c r="B77" s="683" t="n">
        <v>0.2</v>
      </c>
      <c r="C77" s="683" t="n">
        <v>0.3</v>
      </c>
      <c r="D77" s="683" t="n">
        <v>0.4</v>
      </c>
      <c r="E77" s="683" t="n">
        <v>0.5</v>
      </c>
      <c r="F77" s="683" t="n">
        <v>0.6</v>
      </c>
      <c r="G77" s="683" t="n">
        <v>0.8</v>
      </c>
      <c r="H77" s="683" t="n">
        <v>0.9</v>
      </c>
      <c r="I77" s="683" t="n">
        <v>1.2</v>
      </c>
      <c r="J77" s="683" t="n">
        <v>1.5</v>
      </c>
      <c r="K77" s="683" t="n">
        <v>1.9</v>
      </c>
      <c r="L77" s="683" t="n">
        <v>2.3</v>
      </c>
      <c r="M77" s="683" t="n">
        <v>3</v>
      </c>
      <c r="N77" s="683" t="n">
        <v>3.8</v>
      </c>
      <c r="O77" s="683" t="n">
        <v>4.6</v>
      </c>
      <c r="P77" s="683" t="n">
        <v>5.3</v>
      </c>
    </row>
    <row r="78" customFormat="false" ht="12.75" hidden="false" customHeight="false" outlineLevel="0" collapsed="false">
      <c r="B78" s="683" t="n">
        <v>0.2</v>
      </c>
      <c r="C78" s="683" t="n">
        <v>0.2</v>
      </c>
      <c r="D78" s="683" t="n">
        <v>0.3</v>
      </c>
      <c r="E78" s="683" t="n">
        <v>0.4</v>
      </c>
      <c r="F78" s="683" t="n">
        <v>0.5</v>
      </c>
      <c r="G78" s="683" t="n">
        <v>0.7</v>
      </c>
      <c r="H78" s="683" t="n">
        <v>0.9</v>
      </c>
      <c r="I78" s="683" t="n">
        <v>1.1</v>
      </c>
      <c r="J78" s="683" t="n">
        <v>1.6</v>
      </c>
      <c r="K78" s="683" t="n">
        <v>2</v>
      </c>
      <c r="L78" s="683" t="n">
        <v>2.5</v>
      </c>
      <c r="M78" s="683" t="n">
        <v>3.5</v>
      </c>
      <c r="N78" s="683" t="n">
        <v>4.5</v>
      </c>
      <c r="O78" s="683" t="n">
        <v>5.5</v>
      </c>
      <c r="P78" s="683" t="n">
        <v>6.2</v>
      </c>
    </row>
    <row r="79" customFormat="false" ht="12.75" hidden="false" customHeight="false" outlineLevel="0" collapsed="false">
      <c r="B79" s="683" t="n">
        <v>0.4</v>
      </c>
      <c r="C79" s="683" t="n">
        <v>0.5</v>
      </c>
      <c r="D79" s="683" t="n">
        <v>0.7</v>
      </c>
      <c r="E79" s="683" t="n">
        <v>0.9</v>
      </c>
      <c r="F79" s="683" t="n">
        <v>1</v>
      </c>
      <c r="G79" s="683" t="n">
        <v>1.5</v>
      </c>
      <c r="H79" s="683" t="n">
        <v>1.9</v>
      </c>
      <c r="I79" s="683" t="n">
        <v>2.2</v>
      </c>
      <c r="J79" s="683" t="n">
        <v>3.2</v>
      </c>
      <c r="K79" s="683" t="n">
        <v>4</v>
      </c>
      <c r="L79" s="683" t="n">
        <v>5</v>
      </c>
      <c r="M79" s="683" t="n">
        <v>6</v>
      </c>
      <c r="N79" s="683" t="n">
        <v>7.5</v>
      </c>
      <c r="O79" s="683" t="n">
        <v>9</v>
      </c>
      <c r="P79" s="683" t="n">
        <v>11</v>
      </c>
    </row>
    <row r="80" customFormat="false" ht="12.75" hidden="false" customHeight="false" outlineLevel="0" collapsed="false">
      <c r="B80" s="683" t="n">
        <v>0.08</v>
      </c>
      <c r="C80" s="683" t="n">
        <v>0.09</v>
      </c>
      <c r="D80" s="683" t="n">
        <v>0.18</v>
      </c>
      <c r="E80" s="683" t="n">
        <v>0.23</v>
      </c>
      <c r="F80" s="683" t="n">
        <v>0.26</v>
      </c>
      <c r="G80" s="683" t="n">
        <v>0.35</v>
      </c>
      <c r="H80" s="683" t="n">
        <v>0.45</v>
      </c>
      <c r="I80" s="683" t="n">
        <v>0.53</v>
      </c>
      <c r="J80" s="683" t="n">
        <v>0.68</v>
      </c>
      <c r="K80" s="683" t="n">
        <v>0.85</v>
      </c>
      <c r="L80" s="683" t="n">
        <v>1</v>
      </c>
      <c r="M80" s="683" t="n">
        <v>1.4</v>
      </c>
      <c r="N80" s="683" t="n">
        <v>1.8</v>
      </c>
      <c r="O80" s="683" t="n">
        <v>2.2</v>
      </c>
      <c r="P80" s="683"/>
    </row>
    <row r="81" customFormat="false" ht="12.75" hidden="false" customHeight="false" outlineLevel="0" collapsed="false">
      <c r="B81" s="683" t="n">
        <v>4.9</v>
      </c>
      <c r="C81" s="683" t="n">
        <v>6.7</v>
      </c>
      <c r="D81" s="683" t="n">
        <v>8.2</v>
      </c>
      <c r="E81" s="683" t="n">
        <v>11.3</v>
      </c>
      <c r="F81" s="683" t="n">
        <v>13.4</v>
      </c>
      <c r="G81" s="683" t="n">
        <v>17.4</v>
      </c>
      <c r="H81" s="683" t="n">
        <v>21</v>
      </c>
      <c r="I81" s="683" t="n">
        <v>26</v>
      </c>
      <c r="J81" s="683" t="n">
        <v>34</v>
      </c>
      <c r="K81" s="683" t="n">
        <v>43</v>
      </c>
      <c r="L81" s="683" t="n">
        <v>51</v>
      </c>
      <c r="M81" s="683" t="n">
        <v>67</v>
      </c>
      <c r="N81" s="683" t="n">
        <v>85</v>
      </c>
      <c r="O81" s="683" t="n">
        <v>102</v>
      </c>
      <c r="P81" s="683" t="n">
        <v>120</v>
      </c>
    </row>
    <row r="82" customFormat="false" ht="12.75" hidden="false" customHeight="false" outlineLevel="0" collapsed="false">
      <c r="B82" s="683" t="n">
        <v>2.6</v>
      </c>
      <c r="C82" s="683" t="n">
        <v>3.6</v>
      </c>
      <c r="D82" s="683" t="n">
        <v>4.6</v>
      </c>
      <c r="E82" s="683" t="n">
        <v>5.6</v>
      </c>
      <c r="F82" s="683" t="n">
        <v>6.7</v>
      </c>
      <c r="G82" s="683" t="n">
        <v>8.5</v>
      </c>
      <c r="H82" s="683" t="n">
        <v>10</v>
      </c>
      <c r="I82" s="683" t="n">
        <v>13</v>
      </c>
      <c r="J82" s="683" t="n">
        <v>17</v>
      </c>
      <c r="K82" s="683" t="n">
        <v>21</v>
      </c>
      <c r="L82" s="683" t="n">
        <v>26</v>
      </c>
      <c r="M82" s="683" t="n">
        <v>34</v>
      </c>
      <c r="N82" s="683" t="n">
        <v>43</v>
      </c>
      <c r="O82" s="683" t="n">
        <v>51</v>
      </c>
      <c r="P82" s="683" t="n">
        <v>60</v>
      </c>
    </row>
    <row r="83" customFormat="false" ht="12.75" hidden="false" customHeight="false" outlineLevel="0" collapsed="false">
      <c r="B83" s="683" t="n">
        <v>0.3</v>
      </c>
      <c r="C83" s="683" t="n">
        <v>0.4</v>
      </c>
      <c r="D83" s="683" t="n">
        <v>0.5</v>
      </c>
      <c r="E83" s="683" t="n">
        <v>0.7</v>
      </c>
      <c r="F83" s="683" t="n">
        <v>0.9</v>
      </c>
      <c r="G83" s="683" t="n">
        <v>1.1</v>
      </c>
      <c r="H83" s="683" t="n">
        <v>1.3</v>
      </c>
      <c r="I83" s="683" t="n">
        <v>1.6</v>
      </c>
      <c r="J83" s="683" t="n">
        <v>2.1</v>
      </c>
      <c r="K83" s="683" t="n">
        <v>2.7</v>
      </c>
      <c r="L83" s="683" t="n">
        <v>3.4</v>
      </c>
      <c r="M83" s="683" t="n">
        <v>4.3</v>
      </c>
      <c r="N83" s="683" t="n">
        <v>5.5</v>
      </c>
      <c r="O83" s="683" t="n">
        <v>6.1</v>
      </c>
      <c r="P83" s="683" t="n">
        <v>7.5</v>
      </c>
    </row>
    <row r="84" customFormat="false" ht="12.75" hidden="false" customHeight="false" outlineLevel="0" collapsed="false">
      <c r="B84" s="683" t="n">
        <v>1</v>
      </c>
      <c r="C84" s="683" t="n">
        <v>1.4</v>
      </c>
      <c r="D84" s="683" t="n">
        <v>1.7</v>
      </c>
      <c r="E84" s="683" t="n">
        <v>2.3</v>
      </c>
      <c r="F84" s="683" t="n">
        <v>2.8</v>
      </c>
      <c r="G84" s="683" t="n">
        <v>3.5</v>
      </c>
      <c r="H84" s="683" t="n">
        <v>4.3</v>
      </c>
      <c r="I84" s="683" t="n">
        <v>5.2</v>
      </c>
      <c r="J84" s="683" t="n">
        <v>6.7</v>
      </c>
      <c r="K84" s="683" t="n">
        <v>8.4</v>
      </c>
      <c r="L84" s="683" t="n">
        <v>10</v>
      </c>
      <c r="M84" s="683" t="n">
        <v>13</v>
      </c>
      <c r="N84" s="683" t="n">
        <v>16</v>
      </c>
      <c r="O84" s="683" t="n">
        <v>19</v>
      </c>
      <c r="P84" s="683" t="n">
        <v>22</v>
      </c>
    </row>
    <row r="85" customFormat="false" ht="12.75" hidden="false" customHeight="false" outlineLevel="0" collapsed="false">
      <c r="B85" s="683" t="n">
        <v>1</v>
      </c>
      <c r="C85" s="683" t="n">
        <v>1.4</v>
      </c>
      <c r="D85" s="683" t="n">
        <v>1.7</v>
      </c>
      <c r="E85" s="683" t="n">
        <v>2.3</v>
      </c>
      <c r="F85" s="683" t="n">
        <v>2.8</v>
      </c>
      <c r="G85" s="683" t="n">
        <v>3.5</v>
      </c>
      <c r="H85" s="683" t="n">
        <v>4.3</v>
      </c>
      <c r="I85" s="683" t="n">
        <v>5.2</v>
      </c>
      <c r="J85" s="683" t="n">
        <v>6.7</v>
      </c>
      <c r="K85" s="683" t="n">
        <v>8.4</v>
      </c>
      <c r="L85" s="683" t="n">
        <v>10</v>
      </c>
      <c r="M85" s="683" t="n">
        <v>13</v>
      </c>
      <c r="N85" s="683" t="n">
        <v>16</v>
      </c>
      <c r="O85" s="683" t="n">
        <v>19</v>
      </c>
      <c r="P85" s="683" t="n">
        <v>22</v>
      </c>
    </row>
    <row r="86" customFormat="false" ht="12.75" hidden="false" customHeight="false" outlineLevel="0" collapsed="false">
      <c r="B86" s="683" t="n">
        <v>3.6</v>
      </c>
      <c r="C86" s="683" t="n">
        <v>5.6</v>
      </c>
      <c r="D86" s="683" t="n">
        <v>7.3</v>
      </c>
      <c r="E86" s="683" t="n">
        <v>10</v>
      </c>
      <c r="F86" s="683" t="n">
        <v>11.6</v>
      </c>
      <c r="G86" s="683" t="n">
        <v>14</v>
      </c>
      <c r="H86" s="683" t="n">
        <v>17</v>
      </c>
      <c r="I86" s="683" t="n">
        <v>20</v>
      </c>
      <c r="J86" s="683" t="n">
        <v>23</v>
      </c>
      <c r="K86" s="683" t="n">
        <v>30</v>
      </c>
      <c r="L86" s="683" t="n">
        <v>39</v>
      </c>
      <c r="M86" s="683" t="n">
        <v>52</v>
      </c>
      <c r="N86" s="683" t="n">
        <v>65</v>
      </c>
      <c r="O86" s="683" t="n">
        <v>78</v>
      </c>
      <c r="P86" s="683" t="n">
        <v>90</v>
      </c>
    </row>
    <row r="87" customFormat="false" ht="12.75" hidden="false" customHeight="false" outlineLevel="0" collapsed="false">
      <c r="B87" s="683" t="n">
        <v>0.4</v>
      </c>
      <c r="C87" s="683" t="n">
        <v>0.5</v>
      </c>
      <c r="D87" s="683" t="n">
        <v>0.7</v>
      </c>
      <c r="E87" s="683" t="n">
        <v>0.9</v>
      </c>
      <c r="F87" s="683" t="n">
        <v>1</v>
      </c>
      <c r="G87" s="683" t="n">
        <v>1.5</v>
      </c>
      <c r="H87" s="683" t="n">
        <v>1.9</v>
      </c>
      <c r="I87" s="683" t="n">
        <v>2.2</v>
      </c>
      <c r="J87" s="683" t="n">
        <v>3.2</v>
      </c>
      <c r="K87" s="683" t="n">
        <v>4</v>
      </c>
      <c r="L87" s="683" t="n">
        <v>5</v>
      </c>
      <c r="M87" s="683" t="n">
        <v>6</v>
      </c>
      <c r="N87" s="683" t="n">
        <v>7.5</v>
      </c>
      <c r="O87" s="683" t="n">
        <v>9</v>
      </c>
      <c r="P87" s="683" t="n">
        <v>11</v>
      </c>
    </row>
    <row r="88" customFormat="false" ht="12.75" hidden="false" customHeight="false" outlineLevel="0" collapsed="false">
      <c r="B88" s="683" t="n">
        <v>1.1</v>
      </c>
      <c r="C88" s="683" t="n">
        <v>1.6</v>
      </c>
      <c r="D88" s="683" t="n">
        <v>2.1</v>
      </c>
      <c r="E88" s="683" t="n">
        <v>2.7</v>
      </c>
      <c r="F88" s="683" t="n">
        <v>3.2</v>
      </c>
      <c r="G88" s="683" t="n">
        <v>4.2</v>
      </c>
      <c r="H88" s="683" t="n">
        <v>5.2</v>
      </c>
      <c r="I88" s="683" t="n">
        <v>6.3</v>
      </c>
      <c r="J88" s="683" t="n">
        <v>8.4</v>
      </c>
      <c r="K88" s="683" t="n">
        <v>10.4</v>
      </c>
      <c r="L88" s="683" t="n">
        <v>12.5</v>
      </c>
      <c r="M88" s="683" t="n">
        <v>16</v>
      </c>
      <c r="N88" s="683" t="n">
        <v>20</v>
      </c>
      <c r="O88" s="683" t="n">
        <v>24</v>
      </c>
      <c r="P88" s="683" t="n">
        <v>28</v>
      </c>
    </row>
    <row r="89" customFormat="false" ht="12.75" hidden="false" customHeight="false" outlineLevel="0" collapsed="false">
      <c r="B89" s="683" t="n">
        <v>1.6</v>
      </c>
      <c r="C89" s="683" t="n">
        <v>2.4</v>
      </c>
      <c r="D89" s="683" t="n">
        <v>3.2</v>
      </c>
      <c r="E89" s="683" t="n">
        <v>4</v>
      </c>
      <c r="F89" s="683" t="n">
        <v>4.8</v>
      </c>
      <c r="G89" s="683" t="n">
        <v>6.4</v>
      </c>
      <c r="H89" s="683" t="n">
        <v>8.1</v>
      </c>
      <c r="I89" s="683" t="n">
        <v>9.7</v>
      </c>
      <c r="J89" s="683" t="n">
        <v>12.9</v>
      </c>
      <c r="K89" s="683" t="n">
        <v>16.1</v>
      </c>
      <c r="L89" s="683" t="n">
        <v>19.3</v>
      </c>
      <c r="M89" s="683" t="n">
        <v>25</v>
      </c>
      <c r="N89" s="683" t="n">
        <v>32</v>
      </c>
      <c r="O89" s="683" t="n">
        <v>38</v>
      </c>
      <c r="P89" s="683" t="n">
        <v>45</v>
      </c>
    </row>
    <row r="90" customFormat="false" ht="12.75" hidden="false" customHeight="false" outlineLevel="0" collapsed="false">
      <c r="B90" s="683" t="n">
        <v>0.08</v>
      </c>
      <c r="C90" s="683" t="n">
        <v>0.11</v>
      </c>
      <c r="D90" s="683" t="n">
        <v>0.15</v>
      </c>
      <c r="E90" s="683" t="n">
        <v>0.19</v>
      </c>
      <c r="F90" s="683" t="n">
        <v>0.23</v>
      </c>
      <c r="G90" s="683" t="n">
        <v>0.31</v>
      </c>
      <c r="H90" s="683" t="n">
        <v>0.38</v>
      </c>
      <c r="I90" s="683" t="n">
        <v>0.46</v>
      </c>
      <c r="J90" s="683" t="n">
        <v>0.61</v>
      </c>
      <c r="K90" s="683" t="n">
        <v>0.75</v>
      </c>
      <c r="L90" s="683" t="n">
        <v>0.91</v>
      </c>
      <c r="M90" s="683" t="n">
        <v>1.22</v>
      </c>
      <c r="N90" s="683" t="n">
        <v>1.5</v>
      </c>
      <c r="O90" s="683" t="n">
        <v>1.8</v>
      </c>
      <c r="P90" s="683" t="n">
        <v>2.1</v>
      </c>
    </row>
    <row r="91" customFormat="false" ht="12.75" hidden="false" customHeight="false" outlineLevel="0" collapsed="false">
      <c r="B91" s="683" t="n">
        <v>0.15</v>
      </c>
      <c r="C91" s="683" t="n">
        <v>0.23</v>
      </c>
      <c r="D91" s="683" t="n">
        <v>0.31</v>
      </c>
      <c r="E91" s="683" t="n">
        <v>0.38</v>
      </c>
      <c r="F91" s="683" t="n">
        <v>0.46</v>
      </c>
      <c r="G91" s="683" t="n">
        <v>0.61</v>
      </c>
      <c r="H91" s="683" t="n">
        <v>0.76</v>
      </c>
      <c r="I91" s="683" t="n">
        <v>0.91</v>
      </c>
      <c r="J91" s="683" t="n">
        <v>1.22</v>
      </c>
      <c r="K91" s="683" t="n">
        <v>1.55</v>
      </c>
      <c r="L91" s="683" t="n">
        <v>1.8</v>
      </c>
      <c r="M91" s="683" t="n">
        <v>2.4</v>
      </c>
      <c r="N91" s="683" t="n">
        <v>3.1</v>
      </c>
      <c r="O91" s="683" t="n">
        <v>3.72</v>
      </c>
      <c r="P91" s="683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false" hidden="true" outlineLevel="0" max="17" min="15" style="0" width="11.05"/>
    <col collapsed="false" customWidth="true" hidden="true" outlineLevel="0" max="18" min="18" style="0" width="13.28"/>
    <col collapsed="false" customWidth="false" hidden="true" outlineLevel="0" max="22" min="19" style="0" width="11.05"/>
    <col collapsed="false" customWidth="true" hidden="true" outlineLevel="0" max="23" min="23" style="0" width="13.28"/>
    <col collapsed="false" customWidth="false" hidden="true" outlineLevel="0" max="30" min="24" style="0" width="11.05"/>
    <col collapsed="false" customWidth="true" hidden="tru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A1" s="367"/>
      <c r="B1" s="367"/>
      <c r="C1" s="367"/>
      <c r="D1" s="367"/>
      <c r="E1" s="367"/>
      <c r="F1" s="367"/>
      <c r="G1" s="367"/>
      <c r="H1" s="367"/>
      <c r="I1" s="367"/>
      <c r="J1" s="367"/>
      <c r="K1" s="685"/>
      <c r="L1" s="686"/>
      <c r="M1" s="687"/>
      <c r="N1" s="367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A2" s="367"/>
      <c r="B2" s="367"/>
      <c r="C2" s="367"/>
      <c r="D2" s="367"/>
      <c r="E2" s="367"/>
      <c r="F2" s="367"/>
      <c r="G2" s="367"/>
      <c r="H2" s="367"/>
      <c r="I2" s="367"/>
      <c r="J2" s="367"/>
      <c r="K2" s="688"/>
      <c r="L2" s="686"/>
      <c r="M2" s="687"/>
      <c r="N2" s="367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689" t="str">
        <f aca="false">'RUTA TRATADA'!BD2</f>
        <v>RESIDENCIAL</v>
      </c>
      <c r="AD2" s="690"/>
    </row>
    <row r="3" customFormat="false" ht="18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688"/>
      <c r="L3" s="686"/>
      <c r="M3" s="687"/>
      <c r="N3" s="367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689" t="str">
        <f aca="false">'RUTA TRATADA'!BD3</f>
        <v>COMERCIAL</v>
      </c>
      <c r="AD3" s="690"/>
    </row>
    <row r="4" customFormat="false" ht="33.75" hidden="false" customHeight="true" outlineLevel="0" collapsed="false">
      <c r="A4" s="691" t="s">
        <v>353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689" t="str">
        <f aca="false">'RUTA TRATADA'!BD4</f>
        <v>INSTITUCIONAL</v>
      </c>
      <c r="AD4" s="690"/>
    </row>
    <row r="5" customFormat="false" ht="12.75" hidden="false" customHeight="false" outlineLevel="0" collapsed="false">
      <c r="A5" s="692" t="s">
        <v>3</v>
      </c>
      <c r="B5" s="693"/>
      <c r="C5" s="694" t="str">
        <f aca="false">+'EQUIPO PRESION INCENDIO'!B3</f>
        <v>C.D.I. CLEMENCIA</v>
      </c>
      <c r="D5" s="694"/>
      <c r="E5" s="694"/>
      <c r="F5" s="695" t="s">
        <v>5</v>
      </c>
      <c r="G5" s="696"/>
      <c r="H5" s="697" t="n">
        <f aca="false">+'EQUIPO PRESION INCENDIO'!B7</f>
        <v>248</v>
      </c>
      <c r="I5" s="697"/>
      <c r="J5" s="697"/>
      <c r="K5" s="698"/>
      <c r="L5" s="686"/>
      <c r="M5" s="686"/>
      <c r="N5" s="698"/>
      <c r="O5" s="699" t="s">
        <v>6</v>
      </c>
      <c r="P5" s="700"/>
      <c r="Q5" s="701" t="n">
        <v>2</v>
      </c>
      <c r="R5" s="702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689" t="str">
        <f aca="false">'RUTA TRATADA'!BD5</f>
        <v>HUNTER</v>
      </c>
      <c r="AD5" s="690"/>
    </row>
    <row r="6" customFormat="false" ht="14.25" hidden="false" customHeight="false" outlineLevel="0" collapsed="false">
      <c r="A6" s="692" t="s">
        <v>8</v>
      </c>
      <c r="B6" s="693"/>
      <c r="C6" s="703" t="n">
        <f aca="true">NOW()</f>
        <v>46233.042316057</v>
      </c>
      <c r="D6" s="703"/>
      <c r="E6" s="703"/>
      <c r="F6" s="695" t="s">
        <v>9</v>
      </c>
      <c r="G6" s="696"/>
      <c r="H6" s="704" t="s">
        <v>312</v>
      </c>
      <c r="I6" s="697"/>
      <c r="J6" s="697" t="s">
        <v>11</v>
      </c>
      <c r="K6" s="538" t="n">
        <f aca="false">IF(H6="HG",120,IF(H6="AG-40",120,145))</f>
        <v>120</v>
      </c>
      <c r="L6" s="686"/>
      <c r="M6" s="686"/>
      <c r="N6" s="698"/>
      <c r="O6" s="699" t="s">
        <v>12</v>
      </c>
      <c r="P6" s="700"/>
      <c r="Q6" s="587" t="e">
        <f aca="false">VLOOKUP(R5,A14:E18,5,FALSE())*3.6</f>
        <v>#N/A</v>
      </c>
      <c r="R6" s="705" t="s">
        <v>354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689" t="str">
        <f aca="false">'RUTA TRATADA'!BD6</f>
        <v>VAR2</v>
      </c>
      <c r="AD6" s="690"/>
    </row>
    <row r="7" customFormat="false" ht="14.25" hidden="false" customHeight="false" outlineLevel="0" collapsed="false">
      <c r="A7" s="692" t="s">
        <v>14</v>
      </c>
      <c r="B7" s="693"/>
      <c r="C7" s="538" t="s">
        <v>355</v>
      </c>
      <c r="D7" s="538"/>
      <c r="E7" s="538"/>
      <c r="F7" s="695" t="s">
        <v>16</v>
      </c>
      <c r="G7" s="367"/>
      <c r="H7" s="706" t="n">
        <f aca="false">+'EQUIPO PRESION INCENDIO'!B15</f>
        <v>45.7</v>
      </c>
      <c r="I7" s="707"/>
      <c r="J7" s="707"/>
      <c r="K7" s="367"/>
      <c r="L7" s="686"/>
      <c r="M7" s="686"/>
      <c r="N7" s="698"/>
      <c r="O7" s="699" t="s">
        <v>17</v>
      </c>
      <c r="P7" s="700"/>
      <c r="Q7" s="587" t="n">
        <f aca="false">(VLOOKUP(Q5,CUADROS!P24:Q34,2))</f>
        <v>30</v>
      </c>
      <c r="R7" s="705" t="s">
        <v>354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692" t="s">
        <v>18</v>
      </c>
      <c r="B8" s="693"/>
      <c r="C8" s="708" t="s">
        <v>104</v>
      </c>
      <c r="D8" s="708"/>
      <c r="E8" s="708"/>
      <c r="F8" s="695" t="s">
        <v>20</v>
      </c>
      <c r="G8" s="367"/>
      <c r="H8" s="709" t="s">
        <v>341</v>
      </c>
      <c r="I8" s="709"/>
      <c r="J8" s="367"/>
      <c r="K8" s="695" t="s">
        <v>356</v>
      </c>
      <c r="L8" s="367"/>
      <c r="M8" s="686" t="str">
        <f aca="false">'EQUIPO PRESION INCENDIO'!B9</f>
        <v>CLASE DOS</v>
      </c>
      <c r="N8" s="698"/>
      <c r="O8" s="699" t="s">
        <v>22</v>
      </c>
      <c r="P8" s="700"/>
      <c r="Q8" s="587" t="n">
        <v>0</v>
      </c>
      <c r="R8" s="705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A9" s="367"/>
      <c r="B9" s="710"/>
      <c r="C9" s="710"/>
      <c r="D9" s="710"/>
      <c r="E9" s="710"/>
      <c r="F9" s="710"/>
      <c r="G9" s="710"/>
      <c r="H9" s="710"/>
      <c r="I9" s="710"/>
      <c r="J9" s="710"/>
      <c r="K9" s="695" t="s">
        <v>357</v>
      </c>
      <c r="L9" s="367"/>
      <c r="M9" s="686" t="str">
        <f aca="false">'EQUIPO PRESION INCENDIO'!E9</f>
        <v>1½"</v>
      </c>
      <c r="N9" s="711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2" t="s">
        <v>358</v>
      </c>
      <c r="B10" s="712"/>
      <c r="C10" s="712"/>
      <c r="D10" s="712"/>
      <c r="E10" s="712"/>
      <c r="F10" s="712"/>
      <c r="G10" s="712"/>
      <c r="H10" s="712"/>
      <c r="I10" s="712"/>
      <c r="J10" s="712"/>
      <c r="K10" s="712"/>
      <c r="L10" s="712"/>
      <c r="M10" s="712"/>
      <c r="N10" s="367"/>
      <c r="P10" s="11"/>
      <c r="Q10" s="138"/>
      <c r="R10" s="713"/>
      <c r="S10" s="713"/>
      <c r="Y10" s="15"/>
      <c r="Z10" s="16"/>
      <c r="AA10" s="17"/>
      <c r="AF10" s="714"/>
      <c r="AG10" s="714"/>
      <c r="AH10" s="3"/>
    </row>
    <row r="11" customFormat="false" ht="13.5" hidden="false" customHeight="true" outlineLevel="0" collapsed="false">
      <c r="A11" s="715" t="s">
        <v>27</v>
      </c>
      <c r="B11" s="715"/>
      <c r="C11" s="716" t="s">
        <v>30</v>
      </c>
      <c r="D11" s="716"/>
      <c r="E11" s="717" t="s">
        <v>31</v>
      </c>
      <c r="F11" s="718" t="s">
        <v>359</v>
      </c>
      <c r="G11" s="719"/>
      <c r="H11" s="720" t="s">
        <v>34</v>
      </c>
      <c r="I11" s="716" t="s">
        <v>35</v>
      </c>
      <c r="J11" s="716"/>
      <c r="K11" s="716"/>
      <c r="L11" s="720" t="s">
        <v>107</v>
      </c>
      <c r="M11" s="720" t="s">
        <v>107</v>
      </c>
      <c r="N11" s="720" t="s">
        <v>36</v>
      </c>
      <c r="O11" s="721"/>
      <c r="Q11" s="3"/>
      <c r="R11" s="138"/>
      <c r="S11" s="713"/>
      <c r="T11" s="713"/>
      <c r="U11" s="713"/>
      <c r="V11" s="713"/>
      <c r="W11" s="713"/>
      <c r="X11" s="722"/>
      <c r="Y11" s="722"/>
      <c r="Z11" s="713"/>
      <c r="AA11" s="713"/>
      <c r="AB11" s="723"/>
      <c r="AC11" s="723"/>
      <c r="AD11" s="723"/>
      <c r="AE11" s="3"/>
      <c r="AF11" s="724"/>
      <c r="AG11" s="725"/>
      <c r="AH11" s="3"/>
    </row>
    <row r="12" customFormat="false" ht="15.75" hidden="false" customHeight="true" outlineLevel="0" collapsed="false">
      <c r="A12" s="715"/>
      <c r="B12" s="715"/>
      <c r="C12" s="726" t="s">
        <v>52</v>
      </c>
      <c r="D12" s="726" t="s">
        <v>53</v>
      </c>
      <c r="E12" s="717"/>
      <c r="F12" s="718"/>
      <c r="G12" s="727" t="s">
        <v>210</v>
      </c>
      <c r="H12" s="726" t="s">
        <v>54</v>
      </c>
      <c r="I12" s="728" t="s">
        <v>55</v>
      </c>
      <c r="J12" s="728" t="s">
        <v>56</v>
      </c>
      <c r="K12" s="728" t="s">
        <v>57</v>
      </c>
      <c r="L12" s="726" t="s">
        <v>58</v>
      </c>
      <c r="M12" s="726" t="s">
        <v>57</v>
      </c>
      <c r="N12" s="726" t="s">
        <v>59</v>
      </c>
      <c r="O12" s="72"/>
      <c r="Q12" s="729"/>
      <c r="R12" s="3"/>
      <c r="S12" s="3"/>
      <c r="T12" s="3"/>
      <c r="U12" s="3"/>
      <c r="V12" s="3"/>
      <c r="W12" s="3"/>
      <c r="X12" s="3"/>
      <c r="Y12" s="3"/>
      <c r="Z12" s="3"/>
      <c r="AA12" s="730"/>
      <c r="AB12" s="730"/>
      <c r="AC12" s="730"/>
      <c r="AD12" s="3"/>
      <c r="AE12" s="3"/>
      <c r="AF12" s="731"/>
      <c r="AG12" s="725"/>
      <c r="AH12" s="3"/>
    </row>
    <row r="13" customFormat="false" ht="13.5" hidden="false" customHeight="true" outlineLevel="0" collapsed="false">
      <c r="A13" s="715"/>
      <c r="B13" s="715"/>
      <c r="C13" s="732"/>
      <c r="D13" s="732"/>
      <c r="E13" s="717"/>
      <c r="F13" s="718"/>
      <c r="G13" s="733" t="s">
        <v>360</v>
      </c>
      <c r="H13" s="732"/>
      <c r="I13" s="728"/>
      <c r="J13" s="728"/>
      <c r="K13" s="728"/>
      <c r="L13" s="732" t="s">
        <v>62</v>
      </c>
      <c r="M13" s="732" t="s">
        <v>63</v>
      </c>
      <c r="N13" s="732" t="s">
        <v>64</v>
      </c>
      <c r="O13" s="2"/>
      <c r="Q13" s="729"/>
      <c r="R13" s="3"/>
      <c r="S13" s="3"/>
      <c r="T13" s="3"/>
      <c r="U13" s="3"/>
      <c r="V13" s="3"/>
      <c r="W13" s="3"/>
      <c r="X13" s="3"/>
      <c r="Y13" s="3"/>
      <c r="Z13" s="3"/>
      <c r="AA13" s="730"/>
      <c r="AB13" s="730"/>
      <c r="AC13" s="730"/>
      <c r="AD13" s="3"/>
      <c r="AE13" s="3"/>
      <c r="AF13" s="731"/>
      <c r="AG13" s="725"/>
      <c r="AH13" s="3"/>
    </row>
    <row r="14" customFormat="false" ht="12.75" hidden="false" customHeight="false" outlineLevel="0" collapsed="false">
      <c r="A14" s="734" t="n">
        <v>4</v>
      </c>
      <c r="B14" s="735" t="s">
        <v>68</v>
      </c>
      <c r="C14" s="736" t="n">
        <v>1</v>
      </c>
      <c r="D14" s="736" t="n">
        <f aca="false">C14</f>
        <v>1</v>
      </c>
      <c r="E14" s="737" t="n">
        <f aca="false">VLOOKUP(D14,GAB,2)</f>
        <v>5.99</v>
      </c>
      <c r="F14" s="738" t="n">
        <v>1.5</v>
      </c>
      <c r="G14" s="739" t="n">
        <f aca="false">VLOOKUP(F14,DIAM,HLOOKUP($H$6,MATER,2,0))</f>
        <v>1.672</v>
      </c>
      <c r="H14" s="740" t="n">
        <f aca="false">IF(D14=0,0,((E14/1000)/((PI()*(G14*0.0254)^2)/4)))</f>
        <v>4.22860346744223</v>
      </c>
      <c r="I14" s="741" t="n">
        <v>51.29</v>
      </c>
      <c r="J14" s="73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1.3</v>
      </c>
      <c r="K14" s="737" t="n">
        <f aca="false">I14+J14</f>
        <v>52.59</v>
      </c>
      <c r="L14" s="742" t="n">
        <f aca="false">IF(B14="MED",$R$1,IF(B14=0,0,1734.6*(E14^1.85)/(((G14)^4.866)*COEFR^1.85)))</f>
        <v>0.555502417593401</v>
      </c>
      <c r="M14" s="742" t="n">
        <f aca="false">IF(B14="MED",$Q$8,L14*K14)</f>
        <v>29.213872141237</v>
      </c>
      <c r="N14" s="742" t="n">
        <f aca="false">H7+M14</f>
        <v>74.913872141237</v>
      </c>
      <c r="O14" s="3"/>
      <c r="Q14" s="729"/>
      <c r="R14" s="3"/>
      <c r="S14" s="3"/>
      <c r="T14" s="3"/>
      <c r="U14" s="3"/>
      <c r="V14" s="3"/>
      <c r="W14" s="3"/>
      <c r="X14" s="3"/>
      <c r="Y14" s="3"/>
      <c r="Z14" s="3"/>
      <c r="AA14" s="730"/>
      <c r="AB14" s="730"/>
      <c r="AC14" s="730"/>
      <c r="AD14" s="3"/>
      <c r="AE14" s="3"/>
      <c r="AF14" s="731"/>
      <c r="AG14" s="725"/>
      <c r="AH14" s="3"/>
    </row>
    <row r="15" customFormat="false" ht="12.75" hidden="false" customHeight="false" outlineLevel="0" collapsed="false">
      <c r="A15" s="743" t="s">
        <v>68</v>
      </c>
      <c r="B15" s="743" t="s">
        <v>67</v>
      </c>
      <c r="C15" s="744" t="n">
        <v>1</v>
      </c>
      <c r="D15" s="744" t="n">
        <f aca="false">C15+D14</f>
        <v>2</v>
      </c>
      <c r="E15" s="745" t="n">
        <f aca="false">VLOOKUP(D15,GAB,2)</f>
        <v>12.61</v>
      </c>
      <c r="F15" s="746" t="n">
        <v>2.5</v>
      </c>
      <c r="G15" s="747" t="n">
        <f aca="false">VLOOKUP(F15,DIAM,HLOOKUP($H$6,MATER,2,0))</f>
        <v>2.522</v>
      </c>
      <c r="H15" s="748" t="n">
        <f aca="false">IF(D15=0,0,((E15/1000)/((PI()*(G15*0.0254)^2)/4)))</f>
        <v>3.9126194317803</v>
      </c>
      <c r="I15" s="749" t="n">
        <f aca="false">32.09+33.54</f>
        <v>65.63</v>
      </c>
      <c r="J15" s="745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2</v>
      </c>
      <c r="K15" s="745" t="n">
        <f aca="false">I15+J15</f>
        <v>67.63</v>
      </c>
      <c r="L15" s="742" t="n">
        <f aca="false">IF(B15="MED",$R$1,IF(B15=0,0,1734.6*(E15^1.85)/(((G15)^4.866)*COEFR^1.85)))</f>
        <v>0.297951363263493</v>
      </c>
      <c r="M15" s="742" t="n">
        <f aca="false">IF(B15="MED",$Q$8,L15*K15)</f>
        <v>20.15045069751</v>
      </c>
      <c r="N15" s="750" t="n">
        <f aca="false">N14+M15</f>
        <v>95.064322838747</v>
      </c>
      <c r="O15" s="3"/>
      <c r="Q15" s="729"/>
      <c r="R15" s="3"/>
      <c r="S15" s="3"/>
      <c r="T15" s="3"/>
      <c r="U15" s="3"/>
      <c r="V15" s="3"/>
      <c r="W15" s="3"/>
      <c r="X15" s="3"/>
      <c r="Y15" s="3"/>
      <c r="Z15" s="3"/>
      <c r="AA15" s="730"/>
      <c r="AB15" s="730"/>
      <c r="AC15" s="730"/>
      <c r="AD15" s="3"/>
      <c r="AE15" s="3"/>
      <c r="AF15" s="731"/>
      <c r="AG15" s="725"/>
      <c r="AH15" s="3"/>
    </row>
    <row r="16" customFormat="false" ht="13.5" hidden="false" customHeight="false" outlineLevel="0" collapsed="false">
      <c r="A16" s="743" t="s">
        <v>67</v>
      </c>
      <c r="B16" s="743" t="s">
        <v>69</v>
      </c>
      <c r="C16" s="744" t="n">
        <v>1</v>
      </c>
      <c r="D16" s="744" t="n">
        <f aca="false">C16+D15</f>
        <v>3</v>
      </c>
      <c r="E16" s="745" t="n">
        <f aca="false">VLOOKUP(D16,GAB,2)</f>
        <v>18.92</v>
      </c>
      <c r="F16" s="746" t="n">
        <v>4</v>
      </c>
      <c r="G16" s="747" t="n">
        <f aca="false">VLOOKUP(F16,DIAM,HLOOKUP($H$6,MATER,2,0))</f>
        <v>4.152</v>
      </c>
      <c r="H16" s="748" t="n">
        <f aca="false">IF(D16=0,0,((E16/1000)/((PI()*(G16*0.0254)^2)/4)))</f>
        <v>2.1659534954426</v>
      </c>
      <c r="I16" s="749" t="n">
        <v>4</v>
      </c>
      <c r="J16" s="745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745" t="n">
        <f aca="false">I16+J16</f>
        <v>7.4</v>
      </c>
      <c r="L16" s="742" t="n">
        <f aca="false">IF(B16="MED",$R$1,IF(B16=0,0,1734.6*(E16^1.85)/(((G16)^4.866)*COEFR^1.85)))</f>
        <v>0.0557927658109399</v>
      </c>
      <c r="M16" s="742" t="n">
        <f aca="false">IF(B16="MED",$Q$8,L16*K16)</f>
        <v>0.412866467000955</v>
      </c>
      <c r="N16" s="750" t="n">
        <f aca="false">N15+M16</f>
        <v>95.477189305748</v>
      </c>
      <c r="O16" s="3"/>
      <c r="Q16" s="729"/>
      <c r="R16" s="3"/>
      <c r="S16" s="3"/>
      <c r="T16" s="3"/>
      <c r="U16" s="3"/>
      <c r="V16" s="3"/>
      <c r="W16" s="3"/>
      <c r="X16" s="3"/>
      <c r="Y16" s="3"/>
      <c r="Z16" s="3"/>
      <c r="AA16" s="730"/>
      <c r="AB16" s="730"/>
      <c r="AC16" s="730"/>
      <c r="AD16" s="3"/>
      <c r="AE16" s="3"/>
      <c r="AF16" s="731"/>
      <c r="AG16" s="725"/>
      <c r="AH16" s="3"/>
    </row>
    <row r="17" customFormat="false" ht="13.5" hidden="true" customHeight="false" outlineLevel="0" collapsed="false">
      <c r="A17" s="743" t="s">
        <v>112</v>
      </c>
      <c r="B17" s="743" t="s">
        <v>361</v>
      </c>
      <c r="C17" s="744" t="n">
        <v>1</v>
      </c>
      <c r="D17" s="744" t="n">
        <f aca="false">C17+D16</f>
        <v>4</v>
      </c>
      <c r="E17" s="745" t="n">
        <f aca="false">VLOOKUP(D17,GAB,2)</f>
        <v>25.23</v>
      </c>
      <c r="F17" s="746" t="n">
        <v>4</v>
      </c>
      <c r="G17" s="747" t="n">
        <f aca="false">VLOOKUP(F17,DIAM,HLOOKUP($H$6,MATER,2,0))</f>
        <v>4.152</v>
      </c>
      <c r="H17" s="748" t="n">
        <f aca="false">IF(D17=0,0,((E17/1000)/((PI()*(G17*0.0254)^2)/4)))</f>
        <v>2.8883195924956</v>
      </c>
      <c r="I17" s="749" t="n">
        <v>2</v>
      </c>
      <c r="J17" s="745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745" t="n">
        <f aca="false">I17+J17</f>
        <v>5.4</v>
      </c>
      <c r="L17" s="742" t="n">
        <f aca="false">IF(B17="MED",$R$1,IF(B17=0,0,1734.6*(E17^1.85)/(((G17)^4.866)*COEFR^1.85)))</f>
        <v>0.0950212436738649</v>
      </c>
      <c r="M17" s="742" t="n">
        <f aca="false">IF(B17="MED",$Q$8,L17*K17)</f>
        <v>0.513114715838871</v>
      </c>
      <c r="N17" s="750" t="n">
        <f aca="false">N16+M17</f>
        <v>95.9903040215868</v>
      </c>
      <c r="O17" s="3"/>
      <c r="Q17" s="729"/>
      <c r="R17" s="3"/>
      <c r="S17" s="3"/>
      <c r="T17" s="3"/>
      <c r="U17" s="3"/>
      <c r="V17" s="3"/>
      <c r="W17" s="3"/>
      <c r="X17" s="3"/>
      <c r="Y17" s="3"/>
      <c r="Z17" s="3"/>
      <c r="AA17" s="730"/>
      <c r="AB17" s="730"/>
      <c r="AC17" s="730"/>
      <c r="AD17" s="3"/>
      <c r="AE17" s="3"/>
      <c r="AF17" s="751"/>
      <c r="AG17" s="752"/>
      <c r="AH17" s="3"/>
    </row>
    <row r="18" customFormat="false" ht="13.5" hidden="true" customHeight="false" outlineLevel="0" collapsed="false">
      <c r="A18" s="753" t="n">
        <v>0</v>
      </c>
      <c r="B18" s="743" t="s">
        <v>75</v>
      </c>
      <c r="C18" s="744" t="n">
        <v>1</v>
      </c>
      <c r="D18" s="744" t="n">
        <f aca="false">C18+D17</f>
        <v>5</v>
      </c>
      <c r="E18" s="745" t="n">
        <f aca="false">VLOOKUP(D18,GAB,2)</f>
        <v>31.54</v>
      </c>
      <c r="F18" s="746" t="n">
        <v>4</v>
      </c>
      <c r="G18" s="747" t="n">
        <f aca="false">VLOOKUP(F18,DIAM,HLOOKUP($H$6,MATER,2,0))</f>
        <v>4.152</v>
      </c>
      <c r="H18" s="748" t="n">
        <f aca="false">IF(D18=0,0,((E18/1000)/((PI()*(G18*0.0254)^2)/4)))</f>
        <v>3.61068568954861</v>
      </c>
      <c r="I18" s="749" t="n">
        <v>4</v>
      </c>
      <c r="J18" s="745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745" t="n">
        <f aca="false">I18+J18</f>
        <v>7.4</v>
      </c>
      <c r="L18" s="742" t="n">
        <f aca="false">IF(B18="MED",$R$1,IF(B18=0,0,1734.6*(E18^1.85)/(((G18)^4.866)*COEFR^1.85)))</f>
        <v>0.143604457777779</v>
      </c>
      <c r="M18" s="742" t="n">
        <f aca="false">IF(B18="MED",$Q$8,L18*K18)</f>
        <v>1.06267298755556</v>
      </c>
      <c r="N18" s="750" t="n">
        <f aca="false">N17+M18</f>
        <v>97.0529770091424</v>
      </c>
      <c r="O18" s="3"/>
      <c r="Q18" s="729"/>
      <c r="R18" s="3"/>
      <c r="S18" s="3"/>
      <c r="T18" s="3"/>
      <c r="U18" s="3"/>
      <c r="V18" s="3"/>
      <c r="W18" s="3"/>
      <c r="X18" s="3"/>
      <c r="Y18" s="3"/>
      <c r="Z18" s="3"/>
      <c r="AA18" s="730"/>
      <c r="AB18" s="730"/>
      <c r="AC18" s="730"/>
      <c r="AD18" s="3"/>
      <c r="AE18" s="3"/>
      <c r="AF18" s="751"/>
      <c r="AG18" s="752"/>
      <c r="AH18" s="3"/>
    </row>
    <row r="19" customFormat="false" ht="13.5" hidden="false" customHeight="false" outlineLevel="0" collapsed="false">
      <c r="A19" s="754" t="s">
        <v>76</v>
      </c>
      <c r="B19" s="755"/>
      <c r="C19" s="756"/>
      <c r="D19" s="757" t="n">
        <f aca="false">D17</f>
        <v>4</v>
      </c>
      <c r="E19" s="758" t="n">
        <f aca="false">VLOOKUP(D19,GAB,2)</f>
        <v>25.23</v>
      </c>
      <c r="F19" s="759"/>
      <c r="G19" s="759"/>
      <c r="H19" s="759"/>
      <c r="I19" s="759"/>
      <c r="J19" s="759"/>
      <c r="K19" s="759"/>
      <c r="L19" s="367"/>
      <c r="M19" s="760" t="n">
        <f aca="false">M14+M15+M16+M17</f>
        <v>50.2903040215868</v>
      </c>
      <c r="N19" s="367"/>
      <c r="O19" s="54"/>
      <c r="Q19" s="729"/>
      <c r="R19" s="3"/>
      <c r="S19" s="3"/>
      <c r="T19" s="3"/>
      <c r="U19" s="3"/>
      <c r="V19" s="3"/>
      <c r="W19" s="3"/>
      <c r="X19" s="3"/>
      <c r="Y19" s="3"/>
      <c r="Z19" s="3"/>
      <c r="AA19" s="730"/>
      <c r="AB19" s="730"/>
      <c r="AC19" s="730"/>
      <c r="AD19" s="3"/>
      <c r="AE19" s="3"/>
      <c r="AF19" s="751"/>
      <c r="AG19" s="752"/>
      <c r="AH19" s="3"/>
    </row>
    <row r="20" customFormat="false" ht="16.5" hidden="true" customHeight="false" outlineLevel="0" collapsed="false">
      <c r="A20" s="761" t="s">
        <v>26</v>
      </c>
      <c r="B20" s="761"/>
      <c r="C20" s="761"/>
      <c r="D20" s="761"/>
      <c r="E20" s="761"/>
      <c r="F20" s="761"/>
      <c r="G20" s="761"/>
      <c r="H20" s="761"/>
      <c r="I20" s="761"/>
      <c r="J20" s="761"/>
      <c r="K20" s="761"/>
      <c r="L20" s="761"/>
      <c r="M20" s="72"/>
      <c r="O20" s="54"/>
      <c r="Q20" s="729"/>
      <c r="R20" s="3"/>
      <c r="S20" s="3"/>
      <c r="T20" s="3"/>
      <c r="U20" s="3"/>
      <c r="V20" s="3"/>
      <c r="W20" s="3"/>
      <c r="X20" s="3"/>
      <c r="Y20" s="3"/>
      <c r="Z20" s="3"/>
      <c r="AA20" s="730"/>
      <c r="AB20" s="730"/>
      <c r="AC20" s="730"/>
      <c r="AD20" s="3"/>
      <c r="AE20" s="3"/>
      <c r="AF20" s="751"/>
      <c r="AG20" s="752"/>
      <c r="AH20" s="3"/>
    </row>
    <row r="21" customFormat="false" ht="21.75" hidden="true" customHeight="false" outlineLevel="0" collapsed="false">
      <c r="A21" s="762" t="s">
        <v>27</v>
      </c>
      <c r="B21" s="762"/>
      <c r="C21" s="763" t="s">
        <v>77</v>
      </c>
      <c r="D21" s="763" t="s">
        <v>78</v>
      </c>
      <c r="E21" s="763" t="s">
        <v>79</v>
      </c>
      <c r="F21" s="763" t="s">
        <v>80</v>
      </c>
      <c r="G21" s="763" t="s">
        <v>81</v>
      </c>
      <c r="H21" s="763" t="s">
        <v>82</v>
      </c>
      <c r="I21" s="764" t="s">
        <v>83</v>
      </c>
      <c r="J21" s="764" t="s">
        <v>84</v>
      </c>
      <c r="K21" s="763" t="s">
        <v>85</v>
      </c>
      <c r="L21" s="763" t="s">
        <v>86</v>
      </c>
      <c r="M21" s="763" t="s">
        <v>87</v>
      </c>
      <c r="N21" s="765" t="s">
        <v>88</v>
      </c>
      <c r="O21" s="54"/>
      <c r="Q21" s="729"/>
      <c r="R21" s="3"/>
      <c r="S21" s="3"/>
      <c r="T21" s="3"/>
      <c r="U21" s="3"/>
      <c r="V21" s="3"/>
      <c r="W21" s="3"/>
      <c r="X21" s="3"/>
      <c r="Y21" s="3"/>
      <c r="Z21" s="3"/>
      <c r="AA21" s="730"/>
      <c r="AB21" s="730"/>
      <c r="AC21" s="730"/>
      <c r="AD21" s="3"/>
      <c r="AE21" s="3"/>
      <c r="AF21" s="3"/>
      <c r="AG21" s="3"/>
      <c r="AH21" s="3"/>
    </row>
    <row r="22" customFormat="false" ht="12.75" hidden="true" customHeight="false" outlineLevel="0" collapsed="false">
      <c r="A22" s="766" t="n">
        <f aca="false">A14</f>
        <v>4</v>
      </c>
      <c r="B22" s="766" t="str">
        <f aca="false">B14</f>
        <v>3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29"/>
      <c r="R22" s="3"/>
      <c r="S22" s="3"/>
      <c r="T22" s="3"/>
      <c r="U22" s="3"/>
      <c r="V22" s="3"/>
      <c r="W22" s="3"/>
      <c r="X22" s="3"/>
      <c r="Y22" s="3"/>
      <c r="Z22" s="3"/>
      <c r="AA22" s="730"/>
      <c r="AB22" s="730"/>
      <c r="AC22" s="730"/>
      <c r="AE22" s="3"/>
      <c r="AF22" s="3"/>
      <c r="AG22" s="3"/>
      <c r="AH22" s="3"/>
    </row>
    <row r="23" customFormat="false" ht="12.75" hidden="true" customHeight="false" outlineLevel="0" collapsed="false">
      <c r="A23" s="94" t="str">
        <f aca="false">A15</f>
        <v>3</v>
      </c>
      <c r="B23" s="94" t="str">
        <f aca="false">B15</f>
        <v>2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29"/>
      <c r="R23" s="3"/>
      <c r="S23" s="3"/>
      <c r="T23" s="3"/>
      <c r="U23" s="3"/>
      <c r="V23" s="3"/>
      <c r="W23" s="3"/>
      <c r="X23" s="3"/>
      <c r="Y23" s="3"/>
      <c r="Z23" s="3"/>
      <c r="AA23" s="730"/>
      <c r="AB23" s="730"/>
      <c r="AC23" s="730"/>
    </row>
    <row r="24" customFormat="false" ht="12.75" hidden="true" customHeight="false" outlineLevel="0" collapsed="false">
      <c r="A24" s="94" t="str">
        <f aca="false">A16</f>
        <v>2</v>
      </c>
      <c r="B24" s="94" t="str">
        <f aca="false">B16</f>
        <v>4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29"/>
      <c r="R24" s="3"/>
      <c r="S24" s="3"/>
      <c r="T24" s="3"/>
      <c r="U24" s="3"/>
      <c r="V24" s="3"/>
      <c r="W24" s="3"/>
      <c r="X24" s="3"/>
      <c r="Y24" s="3"/>
      <c r="Z24" s="3"/>
      <c r="AA24" s="730"/>
      <c r="AB24" s="730"/>
      <c r="AC24" s="730"/>
    </row>
    <row r="25" customFormat="false" ht="12.75" hidden="true" customHeight="false" outlineLevel="0" collapsed="false">
      <c r="A25" s="94" t="str">
        <f aca="false">A17</f>
        <v>5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29"/>
      <c r="R25" s="3"/>
      <c r="S25" s="3"/>
      <c r="T25" s="3"/>
      <c r="U25" s="3"/>
      <c r="V25" s="3"/>
      <c r="W25" s="3"/>
      <c r="X25" s="3"/>
      <c r="Y25" s="3"/>
      <c r="Z25" s="3"/>
      <c r="AA25" s="730"/>
      <c r="AB25" s="730"/>
      <c r="AC25" s="730"/>
    </row>
    <row r="26" customFormat="false" ht="12.75" hidden="true" customHeight="false" outlineLevel="0" collapsed="false">
      <c r="A26" s="94" t="n">
        <f aca="false">A18</f>
        <v>0</v>
      </c>
      <c r="B26" s="94" t="str">
        <f aca="false">B18</f>
        <v>0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29"/>
      <c r="R26" s="3"/>
      <c r="S26" s="3"/>
      <c r="T26" s="3"/>
      <c r="U26" s="3"/>
      <c r="V26" s="3"/>
      <c r="W26" s="3"/>
      <c r="X26" s="3"/>
      <c r="Y26" s="3"/>
      <c r="Z26" s="3"/>
      <c r="AA26" s="3"/>
      <c r="AB26" s="730"/>
      <c r="AC26" s="730"/>
    </row>
    <row r="27" customFormat="false" ht="12.75" hidden="tru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tru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tru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tru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tru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tru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true" customHeight="false" outlineLevel="0" collapsed="false">
      <c r="A33" s="767"/>
      <c r="B33" s="767"/>
      <c r="C33" s="767"/>
      <c r="D33" s="767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107"/>
      <c r="P33" s="768"/>
      <c r="Q33" s="768"/>
      <c r="R33" s="768"/>
      <c r="S33" s="768"/>
      <c r="T33" s="768"/>
      <c r="U33" s="768"/>
    </row>
    <row r="34" s="29" customFormat="true" ht="12" hidden="true" customHeight="false" outlineLevel="0" collapsed="false">
      <c r="A34" s="767"/>
      <c r="B34" s="767"/>
      <c r="C34" s="767"/>
      <c r="D34" s="767"/>
      <c r="E34" s="767"/>
      <c r="F34" s="767"/>
      <c r="G34" s="767"/>
      <c r="H34" s="767"/>
      <c r="I34" s="767"/>
      <c r="J34" s="767"/>
      <c r="K34" s="767"/>
      <c r="L34" s="767"/>
      <c r="M34" s="767"/>
      <c r="N34" s="767"/>
      <c r="O34" s="107"/>
      <c r="P34" s="768"/>
      <c r="Q34" s="768"/>
      <c r="R34" s="768"/>
      <c r="S34" s="768"/>
      <c r="T34" s="768"/>
      <c r="U34" s="768"/>
    </row>
    <row r="35" s="29" customFormat="true" ht="12" hidden="false" customHeight="false" outlineLevel="0" collapsed="false">
      <c r="A35" s="767"/>
      <c r="B35" s="767"/>
      <c r="C35" s="767"/>
      <c r="D35" s="767"/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107"/>
      <c r="P35" s="768"/>
      <c r="Q35" s="768"/>
      <c r="R35" s="768"/>
      <c r="S35" s="768"/>
      <c r="T35" s="768"/>
      <c r="U35" s="768"/>
    </row>
    <row r="36" customFormat="false" ht="12.75" hidden="false" customHeight="false" outlineLevel="0" collapsed="false">
      <c r="A36" s="767"/>
      <c r="B36" s="767"/>
      <c r="C36" s="767"/>
      <c r="D36" s="767"/>
      <c r="E36" s="767"/>
      <c r="F36" s="767"/>
      <c r="G36" s="767"/>
      <c r="H36" s="767"/>
      <c r="I36" s="767"/>
      <c r="J36" s="767"/>
      <c r="K36" s="767"/>
      <c r="L36" s="767"/>
      <c r="M36" s="767"/>
      <c r="N36" s="767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67"/>
      <c r="B37" s="767"/>
      <c r="C37" s="767"/>
      <c r="D37" s="767"/>
      <c r="E37" s="767"/>
      <c r="F37" s="767"/>
      <c r="G37" s="767"/>
      <c r="H37" s="767"/>
      <c r="I37" s="767"/>
      <c r="J37" s="767"/>
      <c r="K37" s="767"/>
      <c r="L37" s="767"/>
      <c r="M37" s="767"/>
      <c r="N37" s="767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67"/>
      <c r="B38" s="767"/>
      <c r="C38" s="767"/>
      <c r="D38" s="767"/>
      <c r="E38" s="767"/>
      <c r="F38" s="767"/>
      <c r="G38" s="767"/>
      <c r="H38" s="767"/>
      <c r="I38" s="767"/>
      <c r="J38" s="767"/>
      <c r="K38" s="767"/>
      <c r="L38" s="767"/>
      <c r="M38" s="767"/>
      <c r="N38" s="767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67"/>
      <c r="B39" s="767"/>
      <c r="C39" s="767"/>
      <c r="D39" s="767"/>
      <c r="E39" s="767"/>
      <c r="F39" s="767"/>
      <c r="G39" s="767"/>
      <c r="H39" s="767"/>
      <c r="I39" s="767"/>
      <c r="J39" s="767"/>
      <c r="K39" s="767"/>
      <c r="L39" s="767"/>
      <c r="M39" s="767"/>
      <c r="N39" s="767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67"/>
      <c r="B40" s="767"/>
      <c r="C40" s="767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767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67"/>
      <c r="B41" s="767"/>
      <c r="C41" s="767"/>
      <c r="D41" s="767"/>
      <c r="E41" s="767"/>
      <c r="F41" s="767"/>
      <c r="G41" s="767"/>
      <c r="H41" s="767"/>
      <c r="I41" s="767"/>
      <c r="J41" s="767"/>
      <c r="K41" s="767"/>
      <c r="L41" s="767"/>
      <c r="M41" s="767"/>
      <c r="N41" s="767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67"/>
      <c r="B42" s="767"/>
      <c r="C42" s="767"/>
      <c r="D42" s="767"/>
      <c r="E42" s="767"/>
      <c r="F42" s="767"/>
      <c r="G42" s="767"/>
      <c r="H42" s="767"/>
      <c r="I42" s="767"/>
      <c r="J42" s="767"/>
      <c r="K42" s="767"/>
      <c r="L42" s="767"/>
      <c r="M42" s="767"/>
      <c r="N42" s="767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67"/>
      <c r="B43" s="767"/>
      <c r="C43" s="767"/>
      <c r="D43" s="767"/>
      <c r="E43" s="767"/>
      <c r="F43" s="767"/>
      <c r="G43" s="767"/>
      <c r="H43" s="767"/>
      <c r="I43" s="767"/>
      <c r="J43" s="767"/>
      <c r="K43" s="767"/>
      <c r="L43" s="767"/>
      <c r="M43" s="767"/>
      <c r="N43" s="767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67"/>
      <c r="B44" s="767"/>
      <c r="C44" s="767"/>
      <c r="D44" s="767"/>
      <c r="E44" s="767"/>
      <c r="F44" s="767"/>
      <c r="G44" s="767"/>
      <c r="H44" s="767"/>
      <c r="I44" s="767"/>
      <c r="J44" s="767"/>
      <c r="K44" s="767"/>
      <c r="L44" s="767"/>
      <c r="M44" s="767"/>
      <c r="N44" s="767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67"/>
      <c r="B45" s="767"/>
      <c r="C45" s="767"/>
      <c r="D45" s="767"/>
      <c r="E45" s="767"/>
      <c r="F45" s="767"/>
      <c r="G45" s="767"/>
      <c r="H45" s="767"/>
      <c r="I45" s="767"/>
      <c r="J45" s="767"/>
      <c r="K45" s="767"/>
      <c r="L45" s="767"/>
      <c r="M45" s="767"/>
      <c r="N45" s="767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67"/>
      <c r="B46" s="767"/>
      <c r="C46" s="767"/>
      <c r="D46" s="767"/>
      <c r="E46" s="767"/>
      <c r="F46" s="767"/>
      <c r="G46" s="767"/>
      <c r="H46" s="767"/>
      <c r="I46" s="767"/>
      <c r="J46" s="767"/>
      <c r="K46" s="767"/>
      <c r="L46" s="767"/>
      <c r="M46" s="767"/>
      <c r="N46" s="767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67"/>
      <c r="B47" s="767"/>
      <c r="C47" s="767"/>
      <c r="D47" s="767"/>
      <c r="E47" s="767"/>
      <c r="F47" s="767"/>
      <c r="G47" s="767"/>
      <c r="H47" s="767"/>
      <c r="I47" s="767"/>
      <c r="J47" s="767"/>
      <c r="K47" s="767"/>
      <c r="L47" s="767"/>
      <c r="M47" s="767"/>
      <c r="N47" s="767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67"/>
      <c r="B48" s="767"/>
      <c r="C48" s="767"/>
      <c r="D48" s="767"/>
      <c r="E48" s="767"/>
      <c r="F48" s="767"/>
      <c r="G48" s="767"/>
      <c r="H48" s="767"/>
      <c r="I48" s="767"/>
      <c r="J48" s="767"/>
      <c r="K48" s="767"/>
      <c r="L48" s="767"/>
      <c r="M48" s="767"/>
      <c r="N48" s="767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67"/>
      <c r="B49" s="767"/>
      <c r="C49" s="767"/>
      <c r="D49" s="767"/>
      <c r="E49" s="767"/>
      <c r="F49" s="767"/>
      <c r="G49" s="767"/>
      <c r="H49" s="767"/>
      <c r="I49" s="767"/>
      <c r="J49" s="767"/>
      <c r="K49" s="767"/>
      <c r="L49" s="767"/>
      <c r="M49" s="767"/>
      <c r="N49" s="767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67"/>
      <c r="B50" s="767"/>
      <c r="C50" s="767"/>
      <c r="D50" s="767"/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67"/>
      <c r="B51" s="767"/>
      <c r="C51" s="767"/>
      <c r="D51" s="767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67"/>
      <c r="B52" s="767"/>
      <c r="C52" s="767"/>
      <c r="D52" s="767"/>
      <c r="E52" s="767"/>
      <c r="F52" s="767"/>
      <c r="G52" s="767"/>
      <c r="H52" s="767"/>
      <c r="I52" s="767"/>
      <c r="J52" s="767"/>
      <c r="K52" s="767"/>
      <c r="L52" s="767"/>
      <c r="M52" s="767"/>
      <c r="N52" s="767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67"/>
      <c r="B53" s="767"/>
      <c r="C53" s="767"/>
      <c r="D53" s="767"/>
      <c r="E53" s="767"/>
      <c r="F53" s="767"/>
      <c r="G53" s="767"/>
      <c r="H53" s="767"/>
      <c r="I53" s="767"/>
      <c r="J53" s="767"/>
      <c r="K53" s="767"/>
      <c r="L53" s="767"/>
      <c r="M53" s="767"/>
      <c r="N53" s="767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67"/>
      <c r="B54" s="767"/>
      <c r="C54" s="767"/>
      <c r="D54" s="767"/>
      <c r="E54" s="767"/>
      <c r="F54" s="767"/>
      <c r="G54" s="767"/>
      <c r="H54" s="767"/>
      <c r="I54" s="767"/>
      <c r="J54" s="767"/>
      <c r="K54" s="767"/>
      <c r="L54" s="767"/>
      <c r="M54" s="767"/>
      <c r="N54" s="767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67"/>
      <c r="B55" s="767"/>
      <c r="C55" s="767"/>
      <c r="D55" s="767"/>
      <c r="E55" s="767"/>
      <c r="F55" s="767"/>
      <c r="G55" s="767"/>
      <c r="H55" s="767"/>
      <c r="I55" s="767"/>
      <c r="J55" s="767"/>
      <c r="K55" s="767"/>
      <c r="L55" s="767"/>
      <c r="M55" s="767"/>
      <c r="N55" s="767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67"/>
      <c r="B56" s="767"/>
      <c r="C56" s="767"/>
      <c r="D56" s="767"/>
      <c r="E56" s="767"/>
      <c r="F56" s="767"/>
      <c r="G56" s="767"/>
      <c r="H56" s="767"/>
      <c r="I56" s="767"/>
      <c r="J56" s="767"/>
      <c r="K56" s="767"/>
      <c r="L56" s="767"/>
      <c r="M56" s="767"/>
      <c r="N56" s="767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67"/>
      <c r="B57" s="767"/>
      <c r="C57" s="767"/>
      <c r="D57" s="767"/>
      <c r="E57" s="767"/>
      <c r="F57" s="767"/>
      <c r="G57" s="767"/>
      <c r="H57" s="767"/>
      <c r="I57" s="767"/>
      <c r="J57" s="767"/>
      <c r="K57" s="767"/>
      <c r="L57" s="767"/>
      <c r="M57" s="767"/>
      <c r="N57" s="767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67"/>
      <c r="B58" s="767"/>
      <c r="C58" s="767"/>
      <c r="D58" s="767"/>
      <c r="E58" s="767"/>
      <c r="F58" s="767"/>
      <c r="G58" s="767"/>
      <c r="H58" s="767"/>
      <c r="I58" s="767"/>
      <c r="J58" s="767"/>
      <c r="K58" s="767"/>
      <c r="L58" s="767"/>
      <c r="M58" s="767"/>
      <c r="N58" s="767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67"/>
      <c r="B59" s="767"/>
      <c r="C59" s="767"/>
      <c r="D59" s="767"/>
      <c r="E59" s="767"/>
      <c r="F59" s="767"/>
      <c r="G59" s="767"/>
      <c r="H59" s="767"/>
      <c r="I59" s="767"/>
      <c r="J59" s="767"/>
      <c r="K59" s="767"/>
      <c r="L59" s="767"/>
      <c r="M59" s="767"/>
      <c r="N59" s="767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67"/>
      <c r="B60" s="767"/>
      <c r="C60" s="767"/>
      <c r="D60" s="767"/>
      <c r="E60" s="767"/>
      <c r="F60" s="767"/>
      <c r="G60" s="767"/>
      <c r="H60" s="767"/>
      <c r="I60" s="767"/>
      <c r="J60" s="767"/>
      <c r="K60" s="767"/>
      <c r="L60" s="767"/>
      <c r="M60" s="767"/>
      <c r="N60" s="767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67"/>
      <c r="B61" s="767"/>
      <c r="C61" s="767"/>
      <c r="D61" s="767"/>
      <c r="E61" s="767"/>
      <c r="F61" s="767"/>
      <c r="G61" s="767"/>
      <c r="H61" s="767"/>
      <c r="I61" s="767"/>
      <c r="J61" s="767"/>
      <c r="K61" s="767"/>
      <c r="L61" s="767"/>
      <c r="M61" s="767"/>
      <c r="N61" s="767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67"/>
      <c r="B62" s="767"/>
      <c r="C62" s="767"/>
      <c r="D62" s="767"/>
      <c r="E62" s="767"/>
      <c r="F62" s="767"/>
      <c r="G62" s="767"/>
      <c r="H62" s="767"/>
      <c r="I62" s="767"/>
      <c r="J62" s="767"/>
      <c r="K62" s="767"/>
      <c r="L62" s="767"/>
      <c r="M62" s="767"/>
      <c r="N62" s="767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67"/>
      <c r="B63" s="767"/>
      <c r="C63" s="767"/>
      <c r="D63" s="767"/>
      <c r="E63" s="767"/>
      <c r="F63" s="767"/>
      <c r="G63" s="767"/>
      <c r="H63" s="767"/>
      <c r="I63" s="767"/>
      <c r="J63" s="767"/>
      <c r="K63" s="767"/>
      <c r="L63" s="767"/>
      <c r="M63" s="767"/>
      <c r="N63" s="767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67"/>
      <c r="B64" s="767"/>
      <c r="C64" s="767"/>
      <c r="D64" s="767"/>
      <c r="E64" s="767"/>
      <c r="F64" s="767"/>
      <c r="G64" s="767"/>
      <c r="H64" s="767"/>
      <c r="I64" s="767"/>
      <c r="J64" s="767"/>
      <c r="K64" s="767"/>
      <c r="L64" s="767"/>
      <c r="M64" s="767"/>
      <c r="N64" s="767"/>
      <c r="O64" s="54"/>
      <c r="P64" s="3"/>
      <c r="Q64" s="3"/>
      <c r="R64" s="3"/>
      <c r="S64" s="3"/>
      <c r="T64" s="3"/>
      <c r="U64" s="3"/>
      <c r="V64" s="769"/>
      <c r="W64" s="769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67"/>
      <c r="B65" s="767"/>
      <c r="C65" s="767"/>
      <c r="D65" s="767"/>
      <c r="E65" s="767"/>
      <c r="F65" s="767"/>
      <c r="G65" s="767"/>
      <c r="H65" s="767"/>
      <c r="I65" s="767"/>
      <c r="J65" s="767"/>
      <c r="K65" s="767"/>
      <c r="L65" s="767"/>
      <c r="M65" s="767"/>
      <c r="N65" s="767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67"/>
      <c r="B66" s="767"/>
      <c r="C66" s="767"/>
      <c r="D66" s="767"/>
      <c r="E66" s="767"/>
      <c r="F66" s="767"/>
      <c r="G66" s="767"/>
      <c r="H66" s="767"/>
      <c r="I66" s="767"/>
      <c r="J66" s="767"/>
      <c r="K66" s="767"/>
      <c r="L66" s="767"/>
      <c r="M66" s="767"/>
      <c r="N66" s="767"/>
      <c r="O66" s="3"/>
      <c r="P66" s="3"/>
      <c r="Q66" s="3"/>
      <c r="R66" s="770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71"/>
      <c r="AF66" s="771"/>
      <c r="AG66" s="3"/>
    </row>
    <row r="67" customFormat="false" ht="12.75" hidden="false" customHeight="false" outlineLevel="0" collapsed="false">
      <c r="A67" s="767"/>
      <c r="B67" s="767"/>
      <c r="C67" s="767"/>
      <c r="D67" s="767"/>
      <c r="E67" s="767"/>
      <c r="F67" s="767"/>
      <c r="G67" s="767"/>
      <c r="H67" s="767"/>
      <c r="I67" s="767"/>
      <c r="J67" s="767"/>
      <c r="K67" s="767"/>
      <c r="L67" s="767"/>
      <c r="M67" s="767"/>
      <c r="N67" s="767"/>
      <c r="O67" s="3"/>
      <c r="P67" s="3"/>
      <c r="Q67" s="769"/>
      <c r="R67" s="772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29"/>
      <c r="AF67" s="54"/>
      <c r="AG67" s="3"/>
    </row>
    <row r="68" customFormat="false" ht="12.75" hidden="false" customHeight="false" outlineLevel="0" collapsed="false">
      <c r="A68" s="767"/>
      <c r="B68" s="767"/>
      <c r="C68" s="767"/>
      <c r="D68" s="767"/>
      <c r="E68" s="767"/>
      <c r="F68" s="767"/>
      <c r="G68" s="767"/>
      <c r="H68" s="767"/>
      <c r="I68" s="767"/>
      <c r="J68" s="767"/>
      <c r="K68" s="767"/>
      <c r="L68" s="767"/>
      <c r="M68" s="767"/>
      <c r="N68" s="767"/>
      <c r="O68" s="3"/>
      <c r="P68" s="3"/>
      <c r="Q68" s="769"/>
      <c r="R68" s="772"/>
      <c r="S68" s="54"/>
      <c r="T68" s="54"/>
      <c r="U68" s="3"/>
      <c r="V68" s="729"/>
      <c r="W68" s="773"/>
      <c r="X68" s="773"/>
      <c r="Y68" s="773"/>
      <c r="Z68" s="773"/>
      <c r="AA68" s="773"/>
      <c r="AB68" s="773"/>
      <c r="AC68" s="773"/>
      <c r="AD68" s="3"/>
      <c r="AE68" s="729"/>
      <c r="AF68" s="54"/>
      <c r="AG68" s="3"/>
    </row>
    <row r="69" customFormat="false" ht="12.75" hidden="false" customHeight="false" outlineLevel="0" collapsed="false">
      <c r="A69" s="767"/>
      <c r="B69" s="767"/>
      <c r="C69" s="767"/>
      <c r="D69" s="767"/>
      <c r="E69" s="767"/>
      <c r="F69" s="767"/>
      <c r="G69" s="767"/>
      <c r="H69" s="767"/>
      <c r="I69" s="767"/>
      <c r="J69" s="767"/>
      <c r="K69" s="767"/>
      <c r="L69" s="767"/>
      <c r="M69" s="767"/>
      <c r="N69" s="767"/>
      <c r="O69" s="3"/>
      <c r="P69" s="3"/>
      <c r="Q69" s="769"/>
      <c r="R69" s="772"/>
      <c r="S69" s="54"/>
      <c r="T69" s="54"/>
      <c r="U69" s="3"/>
      <c r="V69" s="729"/>
      <c r="W69" s="773"/>
      <c r="X69" s="773"/>
      <c r="Y69" s="773"/>
      <c r="Z69" s="773"/>
      <c r="AA69" s="773"/>
      <c r="AB69" s="773"/>
      <c r="AC69" s="773"/>
      <c r="AD69" s="3"/>
      <c r="AE69" s="729"/>
      <c r="AF69" s="54"/>
      <c r="AG69" s="3"/>
    </row>
    <row r="70" customFormat="false" ht="12.75" hidden="false" customHeight="false" outlineLevel="0" collapsed="false">
      <c r="A70" s="767"/>
      <c r="B70" s="767"/>
      <c r="C70" s="767"/>
      <c r="D70" s="767"/>
      <c r="E70" s="767"/>
      <c r="F70" s="767"/>
      <c r="G70" s="767"/>
      <c r="H70" s="767"/>
      <c r="I70" s="767"/>
      <c r="J70" s="767"/>
      <c r="K70" s="767"/>
      <c r="L70" s="767"/>
      <c r="M70" s="767"/>
      <c r="N70" s="767"/>
      <c r="O70" s="3"/>
      <c r="P70" s="3"/>
      <c r="Q70" s="769"/>
      <c r="R70" s="772"/>
      <c r="S70" s="54"/>
      <c r="T70" s="54"/>
      <c r="U70" s="3"/>
      <c r="V70" s="729"/>
      <c r="W70" s="773"/>
      <c r="X70" s="773"/>
      <c r="Y70" s="773"/>
      <c r="Z70" s="773"/>
      <c r="AA70" s="773"/>
      <c r="AB70" s="773"/>
      <c r="AC70" s="773"/>
      <c r="AD70" s="3"/>
      <c r="AE70" s="729"/>
      <c r="AF70" s="54"/>
      <c r="AG70" s="3"/>
    </row>
    <row r="71" customFormat="false" ht="12.75" hidden="false" customHeight="false" outlineLevel="0" collapsed="false">
      <c r="A71" s="767"/>
      <c r="B71" s="767"/>
      <c r="C71" s="767"/>
      <c r="D71" s="767"/>
      <c r="E71" s="767"/>
      <c r="F71" s="767"/>
      <c r="G71" s="767"/>
      <c r="H71" s="767"/>
      <c r="I71" s="767"/>
      <c r="J71" s="767"/>
      <c r="K71" s="767"/>
      <c r="L71" s="767"/>
      <c r="M71" s="767"/>
      <c r="N71" s="767"/>
      <c r="O71" s="3"/>
      <c r="P71" s="3"/>
      <c r="Q71" s="769"/>
      <c r="R71" s="772"/>
      <c r="S71" s="54"/>
      <c r="T71" s="54"/>
      <c r="U71" s="3"/>
      <c r="V71" s="729"/>
      <c r="W71" s="773"/>
      <c r="X71" s="773"/>
      <c r="Y71" s="773"/>
      <c r="Z71" s="773"/>
      <c r="AA71" s="773"/>
      <c r="AB71" s="773"/>
      <c r="AC71" s="773"/>
      <c r="AD71" s="3"/>
      <c r="AE71" s="729"/>
      <c r="AF71" s="54"/>
      <c r="AG71" s="3"/>
    </row>
    <row r="72" customFormat="false" ht="12.75" hidden="false" customHeight="false" outlineLevel="0" collapsed="false">
      <c r="A72" s="767"/>
      <c r="B72" s="767"/>
      <c r="C72" s="767"/>
      <c r="D72" s="767"/>
      <c r="E72" s="767"/>
      <c r="F72" s="767"/>
      <c r="G72" s="767"/>
      <c r="H72" s="767"/>
      <c r="I72" s="767"/>
      <c r="J72" s="767"/>
      <c r="K72" s="767"/>
      <c r="L72" s="767"/>
      <c r="M72" s="767"/>
      <c r="N72" s="767"/>
      <c r="O72" s="3"/>
      <c r="P72" s="3"/>
      <c r="Q72" s="769"/>
      <c r="R72" s="772"/>
      <c r="S72" s="54"/>
      <c r="T72" s="54"/>
      <c r="U72" s="3"/>
      <c r="V72" s="729"/>
      <c r="W72" s="773"/>
      <c r="X72" s="773"/>
      <c r="Y72" s="773"/>
      <c r="Z72" s="773"/>
      <c r="AA72" s="773"/>
      <c r="AB72" s="773"/>
      <c r="AC72" s="773"/>
      <c r="AD72" s="3"/>
      <c r="AE72" s="729"/>
      <c r="AF72" s="54"/>
      <c r="AG72" s="3"/>
    </row>
    <row r="73" customFormat="false" ht="12.75" hidden="false" customHeight="false" outlineLevel="0" collapsed="false">
      <c r="A73" s="730"/>
      <c r="B73" s="730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69"/>
      <c r="R73" s="772"/>
      <c r="S73" s="54"/>
      <c r="T73" s="54"/>
      <c r="U73" s="3"/>
      <c r="V73" s="729"/>
      <c r="W73" s="773"/>
      <c r="X73" s="773"/>
      <c r="Y73" s="773"/>
      <c r="Z73" s="773"/>
      <c r="AA73" s="773"/>
      <c r="AB73" s="773"/>
      <c r="AC73" s="773"/>
      <c r="AD73" s="3"/>
      <c r="AE73" s="729"/>
      <c r="AF73" s="54"/>
      <c r="AG73" s="3"/>
    </row>
    <row r="74" customFormat="false" ht="12.75" hidden="false" customHeight="false" outlineLevel="0" collapsed="false">
      <c r="A74" s="730"/>
      <c r="B74" s="730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69"/>
      <c r="R74" s="772"/>
      <c r="S74" s="54"/>
      <c r="T74" s="54"/>
      <c r="U74" s="3"/>
      <c r="V74" s="729"/>
      <c r="W74" s="773"/>
      <c r="X74" s="773"/>
      <c r="Y74" s="773"/>
      <c r="Z74" s="773"/>
      <c r="AA74" s="773"/>
      <c r="AB74" s="773"/>
      <c r="AC74" s="773"/>
      <c r="AD74" s="3"/>
      <c r="AE74" s="729"/>
      <c r="AF74" s="54"/>
      <c r="AG74" s="3"/>
    </row>
    <row r="75" customFormat="false" ht="12.75" hidden="false" customHeight="false" outlineLevel="0" collapsed="false">
      <c r="A75" s="730"/>
      <c r="B75" s="730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69"/>
      <c r="R75" s="772"/>
      <c r="S75" s="54"/>
      <c r="T75" s="54"/>
      <c r="U75" s="3"/>
      <c r="V75" s="729"/>
      <c r="W75" s="773"/>
      <c r="X75" s="773"/>
      <c r="Y75" s="773"/>
      <c r="Z75" s="773"/>
      <c r="AA75" s="773"/>
      <c r="AB75" s="773"/>
      <c r="AC75" s="773"/>
      <c r="AD75" s="3"/>
      <c r="AE75" s="729"/>
      <c r="AF75" s="54"/>
      <c r="AG75" s="3"/>
    </row>
    <row r="76" customFormat="false" ht="12.75" hidden="false" customHeight="false" outlineLevel="0" collapsed="false">
      <c r="A76" s="730"/>
      <c r="B76" s="730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69"/>
      <c r="R76" s="772"/>
      <c r="S76" s="54"/>
      <c r="T76" s="54"/>
      <c r="U76" s="3"/>
      <c r="V76" s="729"/>
      <c r="W76" s="773"/>
      <c r="X76" s="773"/>
      <c r="Y76" s="773"/>
      <c r="Z76" s="773"/>
      <c r="AA76" s="773"/>
      <c r="AB76" s="773"/>
      <c r="AC76" s="773"/>
      <c r="AD76" s="3"/>
      <c r="AE76" s="729"/>
      <c r="AF76" s="54"/>
      <c r="AG76" s="3"/>
    </row>
    <row r="77" customFormat="false" ht="12.75" hidden="false" customHeight="false" outlineLevel="0" collapsed="false">
      <c r="A77" s="730"/>
      <c r="B77" s="730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69"/>
      <c r="R77" s="772"/>
      <c r="S77" s="54"/>
      <c r="T77" s="54"/>
      <c r="U77" s="3"/>
      <c r="V77" s="729"/>
      <c r="W77" s="773"/>
      <c r="X77" s="773"/>
      <c r="Y77" s="773"/>
      <c r="Z77" s="773"/>
      <c r="AA77" s="773"/>
      <c r="AB77" s="773"/>
      <c r="AC77" s="773"/>
      <c r="AD77" s="3"/>
      <c r="AE77" s="729"/>
      <c r="AF77" s="54"/>
      <c r="AG77" s="3"/>
    </row>
    <row r="78" customFormat="false" ht="12.75" hidden="false" customHeight="false" outlineLevel="0" collapsed="false">
      <c r="A78" s="730"/>
      <c r="B78" s="730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69"/>
      <c r="R78" s="772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0"/>
      <c r="B79" s="730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69"/>
      <c r="R79" s="772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0"/>
      <c r="B80" s="730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69"/>
      <c r="R80" s="26"/>
      <c r="S80" s="54"/>
      <c r="T80" s="54"/>
      <c r="U80" s="3"/>
      <c r="V80" s="177"/>
      <c r="W80" s="177"/>
      <c r="X80" s="177"/>
      <c r="Y80" s="54"/>
      <c r="Z80" s="774"/>
      <c r="AA80" s="775"/>
      <c r="AB80" s="775"/>
      <c r="AC80" s="775"/>
      <c r="AD80" s="3"/>
      <c r="AE80" s="776"/>
      <c r="AF80" s="776"/>
      <c r="AG80" s="3"/>
    </row>
    <row r="81" customFormat="false" ht="12.75" hidden="false" customHeight="false" outlineLevel="0" collapsed="false">
      <c r="A81" s="730"/>
      <c r="B81" s="730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69"/>
      <c r="R81" s="26"/>
      <c r="S81" s="54"/>
      <c r="T81" s="54"/>
      <c r="U81" s="3"/>
      <c r="V81" s="777"/>
      <c r="W81" s="778"/>
      <c r="X81" s="779"/>
      <c r="Y81" s="3"/>
      <c r="Z81" s="774"/>
      <c r="AA81" s="775"/>
      <c r="AB81" s="775"/>
      <c r="AC81" s="775"/>
      <c r="AD81" s="3"/>
      <c r="AE81" s="776"/>
      <c r="AF81" s="776"/>
      <c r="AG81" s="3"/>
    </row>
    <row r="82" customFormat="false" ht="12.75" hidden="false" customHeight="false" outlineLevel="0" collapsed="false">
      <c r="A82" s="730"/>
      <c r="B82" s="730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77"/>
      <c r="W82" s="778"/>
      <c r="X82" s="779"/>
      <c r="Y82" s="3"/>
      <c r="Z82" s="774"/>
      <c r="AA82" s="775"/>
      <c r="AB82" s="775"/>
      <c r="AC82" s="775"/>
      <c r="AD82" s="3"/>
      <c r="AE82" s="776"/>
      <c r="AF82" s="776"/>
      <c r="AG82" s="3"/>
    </row>
    <row r="83" customFormat="false" ht="12.75" hidden="false" customHeight="false" outlineLevel="0" collapsed="false">
      <c r="A83" s="730"/>
      <c r="B83" s="730"/>
      <c r="C83" s="2"/>
      <c r="D83" s="2"/>
      <c r="E83" s="2"/>
      <c r="F83" s="2"/>
      <c r="G83" s="2"/>
      <c r="H83" s="2"/>
      <c r="I83" s="2"/>
      <c r="J83" s="2"/>
      <c r="K83" s="2"/>
      <c r="L83" s="2"/>
      <c r="V83" s="777"/>
      <c r="W83" s="778"/>
      <c r="X83" s="779"/>
      <c r="Y83" s="3"/>
      <c r="Z83" s="774"/>
      <c r="AA83" s="775"/>
      <c r="AB83" s="775"/>
      <c r="AC83" s="775"/>
      <c r="AD83" s="3"/>
      <c r="AE83" s="776"/>
      <c r="AF83" s="776"/>
      <c r="AG83" s="3"/>
    </row>
    <row r="84" customFormat="false" ht="12.75" hidden="false" customHeight="false" outlineLevel="0" collapsed="false">
      <c r="A84" s="730"/>
      <c r="B84" s="730"/>
      <c r="C84" s="2"/>
      <c r="D84" s="2"/>
      <c r="E84" s="2"/>
      <c r="F84" s="2"/>
      <c r="G84" s="2"/>
      <c r="H84" s="2"/>
      <c r="I84" s="2"/>
      <c r="J84" s="2"/>
      <c r="K84" s="2"/>
      <c r="L84" s="2"/>
      <c r="V84" s="777"/>
      <c r="W84" s="778"/>
      <c r="X84" s="779"/>
      <c r="Y84" s="3"/>
      <c r="Z84" s="774"/>
      <c r="AA84" s="775"/>
      <c r="AB84" s="775"/>
      <c r="AC84" s="775"/>
      <c r="AD84" s="3"/>
      <c r="AE84" s="776"/>
      <c r="AF84" s="776"/>
      <c r="AG84" s="3"/>
    </row>
    <row r="85" customFormat="false" ht="12.75" hidden="false" customHeight="false" outlineLevel="0" collapsed="false">
      <c r="V85" s="777"/>
      <c r="W85" s="778"/>
      <c r="X85" s="779"/>
      <c r="Y85" s="3"/>
      <c r="Z85" s="774"/>
      <c r="AA85" s="775"/>
      <c r="AB85" s="775"/>
      <c r="AC85" s="775"/>
      <c r="AD85" s="3"/>
      <c r="AE85" s="54"/>
      <c r="AF85" s="54"/>
      <c r="AG85" s="3"/>
    </row>
    <row r="86" customFormat="false" ht="12.75" hidden="false" customHeight="false" outlineLevel="0" collapsed="false">
      <c r="V86" s="777"/>
      <c r="W86" s="778"/>
      <c r="X86" s="779"/>
      <c r="Y86" s="3"/>
      <c r="Z86" s="774"/>
      <c r="AA86" s="775"/>
      <c r="AB86" s="775"/>
      <c r="AC86" s="775"/>
      <c r="AD86" s="3"/>
      <c r="AE86" s="3"/>
      <c r="AF86" s="3"/>
      <c r="AG86" s="3"/>
    </row>
    <row r="87" customFormat="false" ht="12.75" hidden="false" customHeight="false" outlineLevel="0" collapsed="false">
      <c r="V87" s="777"/>
      <c r="W87" s="778"/>
      <c r="X87" s="779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77"/>
      <c r="W88" s="778"/>
      <c r="X88" s="779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sheetProtection sheet="true" password="dd6e"/>
  <mergeCells count="50">
    <mergeCell ref="T1:V1"/>
    <mergeCell ref="Y1:AA1"/>
    <mergeCell ref="AC1:AD1"/>
    <mergeCell ref="U2:V2"/>
    <mergeCell ref="U3:V3"/>
    <mergeCell ref="A4:N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8">
      <formula>2</formula>
      <formula>5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80"/>
      <c r="B2" s="780"/>
      <c r="C2" s="780"/>
      <c r="D2" s="780"/>
      <c r="E2" s="780"/>
      <c r="F2" s="780"/>
      <c r="G2" s="780"/>
    </row>
    <row r="4" customFormat="false" ht="15.75" hidden="false" customHeight="false" outlineLevel="0" collapsed="false">
      <c r="A4" s="781" t="s">
        <v>362</v>
      </c>
      <c r="B4" s="781"/>
      <c r="C4" s="781"/>
      <c r="D4" s="781"/>
      <c r="E4" s="781"/>
      <c r="F4" s="781"/>
      <c r="G4" s="782"/>
    </row>
    <row r="5" customFormat="false" ht="12.75" hidden="false" customHeight="false" outlineLevel="0" collapsed="false">
      <c r="C5" s="783"/>
      <c r="D5" s="783"/>
      <c r="E5" s="783"/>
      <c r="F5" s="783"/>
      <c r="G5" s="783"/>
    </row>
    <row r="6" customFormat="false" ht="12.75" hidden="false" customHeight="false" outlineLevel="0" collapsed="false">
      <c r="C6" s="33" t="s">
        <v>3</v>
      </c>
      <c r="D6" s="784" t="str">
        <f aca="false">'RUTA TRATADA'!E5</f>
        <v>TIERRA ALTA VIC</v>
      </c>
      <c r="E6" s="784"/>
      <c r="F6" s="784"/>
      <c r="G6" s="49"/>
      <c r="H6" s="783"/>
    </row>
    <row r="7" customFormat="false" ht="12.75" hidden="false" customHeight="false" outlineLevel="0" collapsed="false">
      <c r="C7" s="33" t="s">
        <v>226</v>
      </c>
      <c r="D7" s="785" t="n">
        <f aca="true">TODAY()</f>
        <v>46233</v>
      </c>
      <c r="E7" s="32"/>
      <c r="F7" s="32"/>
      <c r="G7" s="32"/>
      <c r="H7" s="783"/>
    </row>
    <row r="8" customFormat="false" ht="12.75" hidden="false" customHeight="false" outlineLevel="0" collapsed="false">
      <c r="C8" s="33" t="s">
        <v>117</v>
      </c>
      <c r="D8" s="31" t="s">
        <v>363</v>
      </c>
      <c r="E8" s="31"/>
      <c r="F8" s="31"/>
      <c r="G8" s="49"/>
      <c r="H8" s="783"/>
    </row>
    <row r="9" customFormat="false" ht="12.75" hidden="false" customHeight="false" outlineLevel="0" collapsed="false">
      <c r="C9" s="33" t="s">
        <v>228</v>
      </c>
      <c r="D9" s="31" t="str">
        <f aca="false">'RUTA TRATADA'!E8</f>
        <v>INSTITUCIONAL</v>
      </c>
      <c r="E9" s="786"/>
      <c r="F9" s="31"/>
      <c r="G9" s="49"/>
    </row>
    <row r="10" customFormat="false" ht="12.75" hidden="false" customHeight="true" outlineLevel="0" collapsed="false">
      <c r="C10" s="33" t="s">
        <v>229</v>
      </c>
      <c r="D10" s="787" t="n">
        <v>4</v>
      </c>
      <c r="E10" s="788"/>
      <c r="F10" s="788"/>
      <c r="G10" s="789"/>
    </row>
    <row r="11" customFormat="false" ht="12.75" hidden="false" customHeight="false" outlineLevel="0" collapsed="false">
      <c r="C11" s="790" t="s">
        <v>230</v>
      </c>
      <c r="D11" s="791" t="s">
        <v>364</v>
      </c>
      <c r="E11" s="792"/>
      <c r="F11" s="792"/>
      <c r="G11" s="789"/>
    </row>
    <row r="12" customFormat="false" ht="12.75" hidden="false" customHeight="false" outlineLevel="0" collapsed="false">
      <c r="A12" s="793" t="s">
        <v>365</v>
      </c>
      <c r="B12" s="783"/>
      <c r="C12" s="783"/>
      <c r="D12" s="783"/>
      <c r="E12" s="794"/>
    </row>
    <row r="13" customFormat="false" ht="12.75" hidden="false" customHeight="false" outlineLevel="0" collapsed="false">
      <c r="A13" s="11"/>
      <c r="B13" s="783"/>
      <c r="C13" s="783"/>
      <c r="D13" s="783"/>
      <c r="E13" s="794"/>
    </row>
    <row r="14" customFormat="false" ht="12.75" hidden="false" customHeight="false" outlineLevel="0" collapsed="false">
      <c r="A14" s="793" t="s">
        <v>366</v>
      </c>
      <c r="B14" s="783"/>
      <c r="C14" s="783"/>
      <c r="D14" s="173" t="s">
        <v>367</v>
      </c>
      <c r="E14" s="783"/>
      <c r="F14" s="783"/>
      <c r="G14" s="783"/>
    </row>
    <row r="15" customFormat="false" ht="12.75" hidden="false" customHeight="false" outlineLevel="0" collapsed="false">
      <c r="A15" s="793" t="s">
        <v>368</v>
      </c>
      <c r="B15" s="783"/>
      <c r="C15" s="783"/>
      <c r="D15" s="795" t="n">
        <v>3.5</v>
      </c>
      <c r="E15" s="783"/>
      <c r="F15" s="783"/>
      <c r="G15" s="783"/>
      <c r="H15" s="783"/>
      <c r="I15" s="783"/>
      <c r="J15" s="783"/>
      <c r="K15" s="783"/>
    </row>
    <row r="16" customFormat="false" ht="12.75" hidden="false" customHeight="false" outlineLevel="0" collapsed="false">
      <c r="A16" s="11"/>
      <c r="B16" s="783"/>
      <c r="C16" s="783"/>
      <c r="D16" s="783"/>
      <c r="E16" s="783"/>
      <c r="F16" s="783"/>
      <c r="G16" s="783"/>
      <c r="H16" s="783"/>
      <c r="I16" s="783"/>
      <c r="J16" s="783"/>
      <c r="K16" s="783"/>
    </row>
    <row r="17" customFormat="false" ht="12.75" hidden="false" customHeight="false" outlineLevel="0" collapsed="false">
      <c r="A17" s="793" t="s">
        <v>369</v>
      </c>
      <c r="B17" s="783"/>
      <c r="C17" s="783"/>
      <c r="D17" s="173" t="s">
        <v>370</v>
      </c>
      <c r="E17" s="783"/>
      <c r="F17" s="783"/>
      <c r="G17" s="783"/>
      <c r="H17" s="783"/>
      <c r="I17" s="783"/>
      <c r="J17" s="783"/>
      <c r="K17" s="783"/>
    </row>
    <row r="18" customFormat="false" ht="12.75" hidden="false" customHeight="false" outlineLevel="0" collapsed="false">
      <c r="A18" s="793" t="s">
        <v>371</v>
      </c>
      <c r="B18" s="783"/>
      <c r="C18" s="783"/>
      <c r="D18" s="173" t="s">
        <v>372</v>
      </c>
      <c r="E18" s="783"/>
      <c r="F18" s="783"/>
      <c r="G18" s="783"/>
      <c r="H18" s="783"/>
      <c r="I18" s="783"/>
      <c r="J18" s="783"/>
      <c r="K18" s="783"/>
    </row>
    <row r="19" customFormat="false" ht="14.25" hidden="false" customHeight="false" outlineLevel="0" collapsed="false">
      <c r="A19" s="793" t="s">
        <v>373</v>
      </c>
      <c r="B19" s="783"/>
      <c r="C19" s="783"/>
      <c r="D19" s="173" t="s">
        <v>374</v>
      </c>
      <c r="E19" s="783"/>
      <c r="F19" s="783"/>
      <c r="G19" s="783"/>
      <c r="H19" s="783"/>
      <c r="I19" s="783"/>
      <c r="J19" s="783"/>
      <c r="K19" s="783"/>
    </row>
    <row r="20" customFormat="false" ht="12.75" hidden="false" customHeight="false" outlineLevel="0" collapsed="false">
      <c r="A20" s="793" t="s">
        <v>375</v>
      </c>
      <c r="B20" s="783"/>
      <c r="C20" s="783"/>
      <c r="D20" s="173" t="s">
        <v>376</v>
      </c>
      <c r="E20" s="783"/>
      <c r="F20" s="783"/>
      <c r="G20" s="783"/>
      <c r="H20" s="783"/>
      <c r="I20" s="783"/>
      <c r="J20" s="783"/>
      <c r="K20" s="783"/>
    </row>
    <row r="21" customFormat="false" ht="12.75" hidden="false" customHeight="false" outlineLevel="0" collapsed="false">
      <c r="A21" s="793" t="s">
        <v>377</v>
      </c>
      <c r="B21" s="783"/>
      <c r="C21" s="783"/>
      <c r="D21" s="173" t="n">
        <v>90</v>
      </c>
      <c r="E21" s="796" t="str">
        <f aca="false">IF(D21&lt;77,"ORDINARIA",IF(D21&lt;107,"INTERMEDIA",IF(D21&lt;149,"ALTA",IF(D21&lt;191,"EXTRA ALTA",IF(D21&lt;246,"EXTRA MUY ALTA","ULTRA ALTA")))))</f>
        <v>INTERMEDIA</v>
      </c>
      <c r="F21" s="783"/>
      <c r="G21" s="783"/>
      <c r="H21" s="783"/>
      <c r="I21" s="783"/>
      <c r="J21" s="783"/>
      <c r="K21" s="783"/>
    </row>
    <row r="22" customFormat="false" ht="12.75" hidden="false" customHeight="false" outlineLevel="0" collapsed="false">
      <c r="A22" s="793" t="s">
        <v>378</v>
      </c>
      <c r="B22" s="783"/>
      <c r="C22" s="783"/>
      <c r="D22" s="796" t="str">
        <f aca="false">HLOOKUP(E21,H28:M30,2,)</f>
        <v>BLANCO</v>
      </c>
      <c r="E22" s="783"/>
      <c r="F22" s="783"/>
      <c r="G22" s="783"/>
      <c r="H22" s="783"/>
      <c r="I22" s="783"/>
      <c r="J22" s="783"/>
      <c r="K22" s="783"/>
    </row>
    <row r="23" customFormat="false" ht="12.75" hidden="false" customHeight="false" outlineLevel="0" collapsed="false">
      <c r="A23" s="793" t="s">
        <v>379</v>
      </c>
      <c r="B23" s="783"/>
      <c r="C23" s="783"/>
      <c r="D23" s="796" t="str">
        <f aca="false">HLOOKUP(E21,H28:M30,3,)</f>
        <v>AMARILLO/VERDE</v>
      </c>
      <c r="E23" s="783"/>
      <c r="F23" s="783"/>
      <c r="G23" s="783"/>
      <c r="H23" s="783"/>
      <c r="I23" s="783"/>
      <c r="J23" s="783"/>
      <c r="K23" s="783"/>
    </row>
    <row r="24" customFormat="false" ht="12.75" hidden="false" customHeight="false" outlineLevel="0" collapsed="false">
      <c r="A24" s="793"/>
      <c r="B24" s="783"/>
      <c r="C24" s="783"/>
      <c r="D24" s="783"/>
      <c r="E24" s="783"/>
      <c r="F24" s="783"/>
      <c r="G24" s="783"/>
    </row>
    <row r="25" customFormat="false" ht="12.75" hidden="false" customHeight="false" outlineLevel="0" collapsed="false">
      <c r="A25" s="11"/>
      <c r="B25" s="783"/>
      <c r="C25" s="783"/>
      <c r="D25" s="783" t="s">
        <v>380</v>
      </c>
      <c r="E25" s="783"/>
      <c r="F25" s="783" t="s">
        <v>381</v>
      </c>
      <c r="G25" s="783"/>
    </row>
    <row r="26" customFormat="false" ht="12.75" hidden="false" customHeight="false" outlineLevel="0" collapsed="false">
      <c r="A26" s="793" t="s">
        <v>382</v>
      </c>
      <c r="B26" s="783"/>
      <c r="C26" s="783"/>
      <c r="D26" s="173" t="n">
        <v>0</v>
      </c>
      <c r="E26" s="783"/>
      <c r="F26" s="783" t="n">
        <f aca="false">IF(D17="LEVE",100,IF(D17="ORDINARIO",250,500))</f>
        <v>100</v>
      </c>
      <c r="G26" s="783"/>
    </row>
    <row r="27" customFormat="false" ht="12.75" hidden="false" customHeight="false" outlineLevel="0" collapsed="false">
      <c r="A27" s="11"/>
      <c r="B27" s="783"/>
      <c r="C27" s="783"/>
      <c r="D27" s="783"/>
      <c r="E27" s="783"/>
      <c r="F27" s="783"/>
      <c r="G27" s="796" t="s">
        <v>383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93" t="s">
        <v>384</v>
      </c>
      <c r="B28" s="783"/>
      <c r="C28" s="783"/>
      <c r="D28" s="173" t="n">
        <v>0</v>
      </c>
      <c r="E28" s="783"/>
      <c r="F28" s="783"/>
      <c r="G28" s="796" t="s">
        <v>385</v>
      </c>
      <c r="H28" s="58" t="s">
        <v>386</v>
      </c>
      <c r="I28" s="58" t="s">
        <v>387</v>
      </c>
      <c r="J28" s="58" t="s">
        <v>388</v>
      </c>
      <c r="K28" s="58" t="s">
        <v>389</v>
      </c>
      <c r="L28" s="58" t="s">
        <v>390</v>
      </c>
      <c r="M28" s="58" t="s">
        <v>391</v>
      </c>
    </row>
    <row r="29" customFormat="false" ht="14.25" hidden="false" customHeight="false" outlineLevel="0" collapsed="false">
      <c r="A29" s="793" t="s">
        <v>392</v>
      </c>
      <c r="B29" s="783"/>
      <c r="C29" s="783"/>
      <c r="D29" s="173" t="n">
        <v>141</v>
      </c>
      <c r="E29" s="783"/>
      <c r="F29" s="783"/>
      <c r="G29" s="796" t="s">
        <v>378</v>
      </c>
      <c r="H29" s="58" t="s">
        <v>393</v>
      </c>
      <c r="I29" s="58" t="s">
        <v>394</v>
      </c>
      <c r="J29" s="58" t="s">
        <v>395</v>
      </c>
      <c r="K29" s="58" t="s">
        <v>396</v>
      </c>
      <c r="L29" s="58" t="s">
        <v>397</v>
      </c>
      <c r="M29" s="58" t="s">
        <v>398</v>
      </c>
    </row>
    <row r="30" customFormat="false" ht="12.75" hidden="false" customHeight="false" outlineLevel="0" collapsed="false">
      <c r="A30" s="793"/>
      <c r="B30" s="783"/>
      <c r="C30" s="783"/>
      <c r="D30" s="173"/>
      <c r="E30" s="783"/>
      <c r="F30" s="783"/>
      <c r="G30" s="796" t="s">
        <v>379</v>
      </c>
      <c r="H30" s="58" t="s">
        <v>399</v>
      </c>
      <c r="I30" s="58" t="s">
        <v>400</v>
      </c>
      <c r="J30" s="58" t="s">
        <v>395</v>
      </c>
      <c r="K30" s="58" t="s">
        <v>401</v>
      </c>
      <c r="L30" s="58" t="s">
        <v>402</v>
      </c>
      <c r="M30" s="58" t="s">
        <v>402</v>
      </c>
    </row>
    <row r="31" customFormat="false" ht="14.25" hidden="false" customHeight="false" outlineLevel="0" collapsed="false">
      <c r="A31" s="793" t="s">
        <v>403</v>
      </c>
      <c r="B31" s="783"/>
      <c r="C31" s="783"/>
      <c r="D31" s="795" t="n">
        <v>0.1</v>
      </c>
      <c r="F31" s="783"/>
      <c r="G31" s="783"/>
      <c r="I31" s="52"/>
    </row>
    <row r="32" customFormat="false" ht="12.75" hidden="false" customHeight="false" outlineLevel="0" collapsed="false">
      <c r="A32" s="793" t="s">
        <v>404</v>
      </c>
      <c r="B32" s="783"/>
      <c r="C32" s="783"/>
      <c r="D32" s="797" t="n">
        <f aca="false">IF(D28&gt;16.7,D31*1.3,D31)</f>
        <v>0.1</v>
      </c>
      <c r="E32" s="783"/>
      <c r="F32" s="783"/>
      <c r="G32" s="783"/>
      <c r="H32" s="783"/>
      <c r="I32" s="783"/>
      <c r="J32" s="783"/>
    </row>
    <row r="33" customFormat="false" ht="12.75" hidden="false" customHeight="false" outlineLevel="0" collapsed="false">
      <c r="A33" s="793" t="s">
        <v>405</v>
      </c>
      <c r="B33" s="783"/>
      <c r="C33" s="783"/>
      <c r="D33" s="797" t="n">
        <f aca="false">IF(D18="SECA",D32*1.3,D32)</f>
        <v>0.1</v>
      </c>
      <c r="E33" s="783"/>
      <c r="F33" s="783"/>
      <c r="G33" s="783"/>
      <c r="H33" s="783"/>
      <c r="I33" s="783"/>
      <c r="J33" s="783"/>
    </row>
    <row r="34" customFormat="false" ht="12.75" hidden="false" customHeight="false" outlineLevel="0" collapsed="false">
      <c r="A34" s="793" t="s">
        <v>406</v>
      </c>
      <c r="B34" s="783"/>
      <c r="C34" s="783"/>
      <c r="D34" s="797" t="n">
        <f aca="false">IF(D21&gt;107,D33*0.75,D33)</f>
        <v>0.1</v>
      </c>
      <c r="E34" s="783"/>
      <c r="F34" s="783"/>
      <c r="G34" s="783"/>
      <c r="H34" s="783"/>
      <c r="I34" s="783"/>
      <c r="J34" s="783"/>
    </row>
    <row r="35" customFormat="false" ht="12.75" hidden="false" customHeight="false" outlineLevel="0" collapsed="false">
      <c r="A35" s="793" t="s">
        <v>407</v>
      </c>
      <c r="B35" s="783"/>
      <c r="C35" s="783"/>
      <c r="D35" s="797" t="n">
        <f aca="false">IF(D14="NUEVO",IF(D19="RRR",IF(D17="LEVE",1-((3*D15/2+55)/100),0),0),0)</f>
        <v>0.3975</v>
      </c>
      <c r="F35" s="783"/>
      <c r="G35" s="783"/>
      <c r="H35" s="783"/>
      <c r="I35" s="783"/>
      <c r="J35" s="783"/>
    </row>
    <row r="36" customFormat="false" ht="12.75" hidden="false" customHeight="false" outlineLevel="0" collapsed="false">
      <c r="A36" s="793"/>
      <c r="B36" s="783"/>
      <c r="C36" s="783"/>
      <c r="D36" s="612" t="n">
        <f aca="false">IF(D15&lt;3,IF(D35&lt;0.4,D35,0.4),IF(D15&lt;=6.1,IF(D35&lt;0.25,D35,0.25),0))</f>
        <v>0.25</v>
      </c>
      <c r="E36" s="783"/>
      <c r="F36" s="783"/>
      <c r="G36" s="783"/>
      <c r="H36" s="783"/>
      <c r="I36" s="783"/>
      <c r="J36" s="783"/>
    </row>
    <row r="37" customFormat="false" ht="12.75" hidden="false" customHeight="false" outlineLevel="0" collapsed="false">
      <c r="A37" s="793" t="s">
        <v>408</v>
      </c>
      <c r="B37" s="783"/>
      <c r="C37" s="783"/>
      <c r="D37" s="797" t="n">
        <f aca="false">(1-D36)*D34</f>
        <v>0.075</v>
      </c>
      <c r="E37" s="783"/>
      <c r="F37" s="783"/>
      <c r="G37" s="783"/>
      <c r="H37" s="783"/>
      <c r="I37" s="783"/>
      <c r="J37" s="783"/>
    </row>
    <row r="38" customFormat="false" ht="12.75" hidden="false" customHeight="false" outlineLevel="0" collapsed="false">
      <c r="E38" s="783"/>
      <c r="F38" s="783"/>
      <c r="G38" s="783"/>
      <c r="H38" s="783"/>
      <c r="I38" s="783"/>
      <c r="J38" s="783"/>
    </row>
    <row r="39" customFormat="false" ht="12.75" hidden="false" customHeight="false" outlineLevel="0" collapsed="false">
      <c r="A39" s="793" t="s">
        <v>409</v>
      </c>
      <c r="B39" s="783"/>
      <c r="C39" s="783"/>
      <c r="D39" s="783" t="n">
        <f aca="false">IF(D17="LEVE",30,IF(D17="ORDINARIO",75,100))</f>
        <v>30</v>
      </c>
      <c r="E39" s="783"/>
      <c r="F39" s="783"/>
      <c r="G39" s="783"/>
      <c r="H39" s="783"/>
      <c r="I39" s="783"/>
      <c r="J39" s="783"/>
    </row>
    <row r="40" customFormat="false" ht="12.75" hidden="false" customHeight="false" outlineLevel="0" collapsed="false">
      <c r="A40" s="793"/>
      <c r="B40" s="783"/>
      <c r="C40" s="783"/>
      <c r="D40" s="783"/>
      <c r="E40" s="783"/>
      <c r="F40" s="783"/>
      <c r="G40" s="783"/>
      <c r="H40" s="783"/>
      <c r="I40" s="783"/>
      <c r="J40" s="783"/>
    </row>
    <row r="41" customFormat="false" ht="12.75" hidden="false" customHeight="false" outlineLevel="0" collapsed="false">
      <c r="A41" s="793" t="s">
        <v>410</v>
      </c>
      <c r="B41" s="783"/>
      <c r="C41" s="783"/>
      <c r="D41" s="612" t="n">
        <f aca="false">(D29*10.76391)*D37+D26+F26</f>
        <v>213.82834825</v>
      </c>
      <c r="E41" s="783"/>
      <c r="F41" s="783"/>
      <c r="G41" s="783"/>
      <c r="H41" s="783"/>
      <c r="I41" s="783"/>
      <c r="J41" s="783"/>
    </row>
    <row r="42" customFormat="false" ht="12.75" hidden="false" customHeight="false" outlineLevel="0" collapsed="false">
      <c r="A42" s="793" t="s">
        <v>411</v>
      </c>
      <c r="B42" s="783"/>
      <c r="C42" s="783"/>
      <c r="D42" s="612" t="n">
        <f aca="false">D41*3.785</f>
        <v>809.34029812625</v>
      </c>
      <c r="E42" s="783"/>
      <c r="G42" s="783"/>
      <c r="H42" s="783"/>
      <c r="I42" s="783"/>
      <c r="J42" s="783"/>
    </row>
    <row r="43" customFormat="false" ht="14.25" hidden="false" customHeight="false" outlineLevel="0" collapsed="false">
      <c r="A43" s="793" t="s">
        <v>412</v>
      </c>
      <c r="B43" s="783"/>
      <c r="C43" s="783"/>
      <c r="D43" s="612" t="n">
        <f aca="false">D42*D39/1000</f>
        <v>24.2802089437875</v>
      </c>
      <c r="E43" s="783"/>
      <c r="G43" s="783"/>
      <c r="H43" s="783"/>
      <c r="I43" s="783"/>
      <c r="J43" s="783"/>
    </row>
    <row r="44" customFormat="false" ht="12.75" hidden="false" customHeight="false" outlineLevel="0" collapsed="false">
      <c r="A44" s="793"/>
      <c r="B44" s="783"/>
      <c r="C44" s="783"/>
      <c r="D44" s="783"/>
      <c r="E44" s="783"/>
      <c r="G44" s="783"/>
      <c r="H44" s="783"/>
      <c r="I44" s="783"/>
      <c r="J44" s="783"/>
    </row>
    <row r="45" customFormat="false" ht="12.75" hidden="false" customHeight="false" outlineLevel="0" collapsed="false">
      <c r="A45" s="793"/>
      <c r="B45" s="783"/>
      <c r="C45" s="783"/>
      <c r="D45" s="783"/>
      <c r="E45" s="783"/>
      <c r="G45" s="783"/>
      <c r="H45" s="783"/>
      <c r="I45" s="783"/>
      <c r="J45" s="783"/>
    </row>
    <row r="46" customFormat="false" ht="12.75" hidden="false" customHeight="false" outlineLevel="0" collapsed="false">
      <c r="A46" s="793"/>
      <c r="B46" s="783"/>
      <c r="C46" s="783"/>
      <c r="D46" s="783"/>
      <c r="E46" s="783"/>
      <c r="G46" s="783"/>
      <c r="H46" s="783"/>
      <c r="I46" s="783"/>
      <c r="J46" s="783"/>
    </row>
    <row r="47" customFormat="false" ht="12.75" hidden="false" customHeight="false" outlineLevel="0" collapsed="false">
      <c r="A47" s="796" t="s">
        <v>413</v>
      </c>
      <c r="B47" s="796" t="s">
        <v>414</v>
      </c>
      <c r="C47" s="783"/>
      <c r="D47" s="783"/>
      <c r="E47" s="783"/>
      <c r="G47" s="612"/>
      <c r="H47" s="783"/>
      <c r="I47" s="783"/>
      <c r="J47" s="783"/>
    </row>
    <row r="48" customFormat="false" ht="12.75" hidden="false" customHeight="false" outlineLevel="0" collapsed="false">
      <c r="A48" s="796"/>
      <c r="B48" s="796" t="s">
        <v>415</v>
      </c>
      <c r="C48" s="783"/>
      <c r="D48" s="783"/>
      <c r="E48" s="783"/>
      <c r="G48" s="612"/>
      <c r="H48" s="783"/>
      <c r="I48" s="783"/>
      <c r="J48" s="783"/>
    </row>
    <row r="49" customFormat="false" ht="14.25" hidden="false" customHeight="false" outlineLevel="0" collapsed="false">
      <c r="A49" s="796" t="s">
        <v>416</v>
      </c>
      <c r="B49" s="796" t="s">
        <v>417</v>
      </c>
      <c r="C49" s="783"/>
      <c r="D49" s="783"/>
      <c r="E49" s="783"/>
      <c r="F49" s="783"/>
      <c r="G49" s="783"/>
      <c r="H49" s="783"/>
      <c r="I49" s="783"/>
      <c r="J49" s="783"/>
    </row>
    <row r="50" customFormat="false" ht="14.25" hidden="false" customHeight="false" outlineLevel="0" collapsed="false">
      <c r="A50" s="796"/>
      <c r="B50" s="796" t="s">
        <v>418</v>
      </c>
      <c r="C50" s="783"/>
      <c r="D50" s="783"/>
      <c r="E50" s="783"/>
      <c r="F50" s="783"/>
      <c r="G50" s="783"/>
      <c r="H50" s="783"/>
      <c r="I50" s="783"/>
      <c r="J50" s="783"/>
    </row>
    <row r="51" customFormat="false" ht="12.75" hidden="false" customHeight="false" outlineLevel="0" collapsed="false">
      <c r="A51" s="796"/>
      <c r="B51" s="796"/>
      <c r="C51" s="783"/>
      <c r="D51" s="783"/>
      <c r="E51" s="783"/>
      <c r="F51" s="783"/>
      <c r="G51" s="783"/>
      <c r="H51" s="783"/>
      <c r="I51" s="783"/>
      <c r="J51" s="783"/>
    </row>
    <row r="52" customFormat="false" ht="12.75" hidden="false" customHeight="false" outlineLevel="0" collapsed="false">
      <c r="A52" s="796"/>
      <c r="B52" s="796"/>
      <c r="C52" s="783"/>
      <c r="D52" s="783"/>
      <c r="E52" s="783"/>
      <c r="F52" s="783"/>
      <c r="G52" s="783"/>
      <c r="H52" s="783"/>
      <c r="I52" s="783"/>
      <c r="J52" s="783"/>
    </row>
    <row r="53" customFormat="false" ht="12.75" hidden="false" customHeight="false" outlineLevel="0" collapsed="false">
      <c r="A53" s="798"/>
      <c r="B53" s="783"/>
      <c r="C53" s="783"/>
      <c r="D53" s="783"/>
      <c r="E53" s="783"/>
      <c r="F53" s="783"/>
      <c r="G53" s="783"/>
      <c r="H53" s="783"/>
      <c r="I53" s="783"/>
      <c r="J53" s="783"/>
    </row>
    <row r="54" customFormat="false" ht="12.75" hidden="false" customHeight="false" outlineLevel="0" collapsed="false">
      <c r="A54" s="796" t="s">
        <v>419</v>
      </c>
      <c r="B54" s="783"/>
      <c r="C54" s="783"/>
      <c r="D54" s="783"/>
      <c r="E54" s="796" t="s">
        <v>162</v>
      </c>
      <c r="F54" s="783"/>
      <c r="G54" s="783"/>
      <c r="H54" s="783"/>
      <c r="I54" s="783"/>
      <c r="J54" s="783"/>
    </row>
    <row r="55" customFormat="false" ht="12.75" hidden="false" customHeight="false" outlineLevel="0" collapsed="false">
      <c r="A55" s="796" t="str">
        <f aca="false">'EQUIPO TRATADA'!A55</f>
        <v>William Guerrero</v>
      </c>
      <c r="B55" s="783"/>
      <c r="C55" s="783"/>
      <c r="D55" s="783"/>
      <c r="E55" s="783"/>
      <c r="F55" s="783"/>
      <c r="G55" s="783"/>
      <c r="H55" s="783"/>
      <c r="I55" s="783"/>
      <c r="J55" s="783"/>
    </row>
    <row r="56" customFormat="false" ht="12.75" hidden="false" customHeight="false" outlineLevel="0" collapsed="false">
      <c r="A56" s="783"/>
      <c r="B56" s="783"/>
      <c r="C56" s="783"/>
      <c r="D56" s="783"/>
      <c r="E56" s="783"/>
      <c r="F56" s="783"/>
      <c r="G56" s="783"/>
      <c r="H56" s="783"/>
      <c r="I56" s="783"/>
      <c r="J56" s="783"/>
    </row>
    <row r="57" customFormat="false" ht="12.75" hidden="false" customHeight="false" outlineLevel="0" collapsed="false">
      <c r="A57" s="783"/>
      <c r="B57" s="783"/>
      <c r="C57" s="783"/>
      <c r="D57" s="783"/>
      <c r="E57" s="783"/>
      <c r="F57" s="783"/>
      <c r="G57" s="783"/>
      <c r="H57" s="783"/>
      <c r="I57" s="783"/>
      <c r="J57" s="783"/>
    </row>
    <row r="58" customFormat="false" ht="12.75" hidden="false" customHeight="false" outlineLevel="0" collapsed="false">
      <c r="A58" s="783"/>
      <c r="B58" s="783"/>
      <c r="C58" s="783"/>
      <c r="D58" s="783"/>
      <c r="E58" s="783"/>
      <c r="F58" s="783"/>
      <c r="G58" s="783"/>
      <c r="H58" s="783"/>
      <c r="I58" s="783"/>
      <c r="J58" s="783"/>
    </row>
    <row r="59" customFormat="false" ht="12.75" hidden="false" customHeight="false" outlineLevel="0" collapsed="false">
      <c r="A59" s="783"/>
      <c r="B59" s="783"/>
      <c r="C59" s="783"/>
      <c r="D59" s="783"/>
      <c r="E59" s="783"/>
      <c r="F59" s="783"/>
      <c r="G59" s="783"/>
      <c r="H59" s="783"/>
      <c r="I59" s="783"/>
      <c r="J59" s="783"/>
    </row>
    <row r="60" customFormat="false" ht="12.75" hidden="false" customHeight="false" outlineLevel="0" collapsed="false">
      <c r="A60" s="783"/>
      <c r="B60" s="783"/>
      <c r="C60" s="783"/>
      <c r="D60" s="783"/>
      <c r="E60" s="783"/>
      <c r="F60" s="783"/>
      <c r="G60" s="783"/>
      <c r="H60" s="783"/>
      <c r="I60" s="783"/>
      <c r="J60" s="783"/>
    </row>
    <row r="61" customFormat="false" ht="12.75" hidden="false" customHeight="false" outlineLevel="0" collapsed="false">
      <c r="A61" s="783"/>
      <c r="B61" s="783"/>
      <c r="C61" s="783"/>
      <c r="D61" s="783"/>
      <c r="E61" s="783"/>
      <c r="F61" s="783"/>
      <c r="G61" s="783"/>
      <c r="H61" s="783"/>
      <c r="I61" s="783"/>
      <c r="J61" s="783"/>
    </row>
    <row r="62" customFormat="false" ht="12.75" hidden="false" customHeight="false" outlineLevel="0" collapsed="false">
      <c r="A62" s="783"/>
      <c r="B62" s="783"/>
      <c r="C62" s="783"/>
      <c r="D62" s="783"/>
      <c r="E62" s="783"/>
      <c r="F62" s="783"/>
      <c r="G62" s="783"/>
      <c r="H62" s="783"/>
      <c r="I62" s="783"/>
      <c r="J62" s="783"/>
    </row>
    <row r="63" customFormat="false" ht="12.75" hidden="false" customHeight="false" outlineLevel="0" collapsed="false">
      <c r="A63" s="783"/>
      <c r="B63" s="783"/>
      <c r="C63" s="783"/>
      <c r="D63" s="783"/>
      <c r="E63" s="783"/>
      <c r="F63" s="783"/>
      <c r="G63" s="783"/>
      <c r="H63" s="783"/>
      <c r="I63" s="783"/>
      <c r="J63" s="783"/>
    </row>
    <row r="64" customFormat="false" ht="12.75" hidden="false" customHeight="false" outlineLevel="0" collapsed="false">
      <c r="A64" s="783"/>
      <c r="B64" s="783"/>
      <c r="C64" s="783"/>
      <c r="D64" s="783"/>
      <c r="E64" s="783"/>
      <c r="F64" s="783"/>
      <c r="G64" s="783"/>
      <c r="H64" s="783"/>
      <c r="I64" s="783"/>
      <c r="J64" s="783"/>
    </row>
    <row r="65" customFormat="false" ht="12.75" hidden="false" customHeight="false" outlineLevel="0" collapsed="false">
      <c r="A65" s="783"/>
      <c r="B65" s="783"/>
      <c r="C65" s="783"/>
      <c r="D65" s="783"/>
      <c r="E65" s="783"/>
      <c r="F65" s="783"/>
      <c r="G65" s="783"/>
      <c r="H65" s="783"/>
      <c r="I65" s="783"/>
      <c r="J65" s="783"/>
    </row>
    <row r="66" customFormat="false" ht="12.75" hidden="false" customHeight="false" outlineLevel="0" collapsed="false">
      <c r="A66" s="783"/>
      <c r="B66" s="783"/>
      <c r="C66" s="783"/>
      <c r="D66" s="783"/>
      <c r="E66" s="783"/>
      <c r="F66" s="783"/>
      <c r="G66" s="783"/>
      <c r="H66" s="783"/>
      <c r="I66" s="783"/>
      <c r="J66" s="783"/>
    </row>
    <row r="67" customFormat="false" ht="12.75" hidden="false" customHeight="false" outlineLevel="0" collapsed="false">
      <c r="A67" s="783"/>
      <c r="B67" s="783"/>
      <c r="C67" s="783"/>
      <c r="D67" s="783"/>
      <c r="E67" s="783"/>
      <c r="F67" s="783"/>
      <c r="G67" s="783"/>
      <c r="H67" s="783"/>
      <c r="I67" s="783"/>
      <c r="J67" s="783"/>
    </row>
    <row r="68" customFormat="false" ht="12.75" hidden="false" customHeight="false" outlineLevel="0" collapsed="false">
      <c r="A68" s="783"/>
      <c r="B68" s="783"/>
      <c r="C68" s="783"/>
      <c r="D68" s="783"/>
      <c r="E68" s="783"/>
      <c r="F68" s="783"/>
      <c r="G68" s="783"/>
      <c r="H68" s="783"/>
      <c r="I68" s="783"/>
      <c r="J68" s="783"/>
    </row>
    <row r="69" customFormat="false" ht="12.75" hidden="false" customHeight="false" outlineLevel="0" collapsed="false">
      <c r="A69" s="783"/>
      <c r="B69" s="783"/>
      <c r="C69" s="783"/>
      <c r="D69" s="783"/>
      <c r="E69" s="783"/>
      <c r="F69" s="783"/>
      <c r="G69" s="783"/>
      <c r="H69" s="783"/>
      <c r="I69" s="783"/>
      <c r="J69" s="783"/>
    </row>
    <row r="70" customFormat="false" ht="12.75" hidden="false" customHeight="false" outlineLevel="0" collapsed="false">
      <c r="A70" s="783"/>
      <c r="B70" s="783"/>
      <c r="C70" s="783"/>
      <c r="D70" s="783"/>
      <c r="E70" s="783"/>
      <c r="F70" s="783"/>
      <c r="G70" s="783"/>
      <c r="H70" s="783"/>
      <c r="I70" s="783"/>
      <c r="J70" s="783"/>
    </row>
    <row r="71" customFormat="false" ht="12.75" hidden="false" customHeight="false" outlineLevel="0" collapsed="false">
      <c r="A71" s="783"/>
      <c r="B71" s="783"/>
      <c r="C71" s="783"/>
      <c r="D71" s="783"/>
      <c r="E71" s="783"/>
      <c r="F71" s="783"/>
      <c r="G71" s="783"/>
      <c r="H71" s="783"/>
      <c r="I71" s="783"/>
      <c r="J71" s="783"/>
    </row>
    <row r="72" customFormat="false" ht="12.75" hidden="false" customHeight="false" outlineLevel="0" collapsed="false">
      <c r="A72" s="783"/>
      <c r="B72" s="783"/>
      <c r="C72" s="783"/>
      <c r="D72" s="783"/>
      <c r="E72" s="783"/>
      <c r="F72" s="783"/>
      <c r="G72" s="783"/>
      <c r="H72" s="783"/>
      <c r="I72" s="783"/>
      <c r="J72" s="783"/>
    </row>
    <row r="73" customFormat="false" ht="12.75" hidden="false" customHeight="false" outlineLevel="0" collapsed="false">
      <c r="A73" s="783"/>
      <c r="B73" s="783"/>
      <c r="C73" s="783"/>
      <c r="D73" s="783"/>
      <c r="E73" s="783"/>
      <c r="F73" s="783"/>
      <c r="G73" s="783"/>
      <c r="H73" s="783"/>
      <c r="I73" s="783"/>
      <c r="J73" s="783"/>
    </row>
    <row r="74" customFormat="false" ht="12.75" hidden="false" customHeight="false" outlineLevel="0" collapsed="false">
      <c r="A74" s="783"/>
      <c r="B74" s="783"/>
      <c r="C74" s="783"/>
      <c r="D74" s="783"/>
      <c r="E74" s="783"/>
      <c r="F74" s="783"/>
      <c r="G74" s="783"/>
      <c r="H74" s="783"/>
      <c r="I74" s="783"/>
      <c r="J74" s="783"/>
    </row>
    <row r="75" customFormat="false" ht="12.75" hidden="false" customHeight="false" outlineLevel="0" collapsed="false">
      <c r="A75" s="783"/>
      <c r="B75" s="783"/>
      <c r="C75" s="783"/>
      <c r="D75" s="783"/>
      <c r="E75" s="783"/>
      <c r="F75" s="783"/>
      <c r="G75" s="783"/>
      <c r="H75" s="783"/>
      <c r="I75" s="783"/>
      <c r="J75" s="783"/>
    </row>
    <row r="76" customFormat="false" ht="12.75" hidden="false" customHeight="false" outlineLevel="0" collapsed="false">
      <c r="A76" s="783"/>
      <c r="B76" s="783"/>
      <c r="C76" s="783"/>
      <c r="D76" s="783"/>
      <c r="E76" s="783"/>
      <c r="F76" s="783"/>
      <c r="G76" s="783"/>
      <c r="H76" s="783"/>
      <c r="I76" s="783"/>
      <c r="J76" s="783"/>
    </row>
    <row r="77" customFormat="false" ht="12.75" hidden="false" customHeight="false" outlineLevel="0" collapsed="false">
      <c r="A77" s="783"/>
      <c r="B77" s="783"/>
      <c r="C77" s="783"/>
      <c r="D77" s="783"/>
      <c r="E77" s="783"/>
      <c r="F77" s="783"/>
      <c r="G77" s="783"/>
      <c r="H77" s="783"/>
      <c r="I77" s="783"/>
      <c r="J77" s="783"/>
    </row>
    <row r="78" customFormat="false" ht="12.75" hidden="false" customHeight="false" outlineLevel="0" collapsed="false">
      <c r="A78" s="783"/>
      <c r="B78" s="783"/>
      <c r="C78" s="783"/>
      <c r="D78" s="783"/>
      <c r="E78" s="783"/>
      <c r="F78" s="783"/>
      <c r="G78" s="783"/>
      <c r="H78" s="783"/>
      <c r="I78" s="783"/>
      <c r="J78" s="783"/>
    </row>
    <row r="79" customFormat="false" ht="12.75" hidden="false" customHeight="false" outlineLevel="0" collapsed="false">
      <c r="A79" s="783"/>
      <c r="B79" s="783"/>
      <c r="C79" s="783"/>
      <c r="D79" s="783"/>
      <c r="E79" s="783"/>
      <c r="F79" s="783"/>
      <c r="G79" s="783"/>
      <c r="H79" s="783"/>
      <c r="I79" s="783"/>
      <c r="J79" s="783"/>
    </row>
    <row r="80" customFormat="false" ht="12.75" hidden="false" customHeight="false" outlineLevel="0" collapsed="false">
      <c r="A80" s="783"/>
      <c r="B80" s="783"/>
      <c r="C80" s="783"/>
      <c r="D80" s="783"/>
      <c r="E80" s="783"/>
      <c r="F80" s="783"/>
      <c r="G80" s="783"/>
      <c r="H80" s="783"/>
      <c r="I80" s="783"/>
      <c r="J80" s="783"/>
    </row>
    <row r="81" customFormat="false" ht="12.75" hidden="false" customHeight="false" outlineLevel="0" collapsed="false">
      <c r="A81" s="783"/>
      <c r="B81" s="783"/>
      <c r="C81" s="783"/>
      <c r="D81" s="783"/>
      <c r="E81" s="783"/>
      <c r="F81" s="783"/>
      <c r="G81" s="783"/>
      <c r="H81" s="783"/>
      <c r="I81" s="783"/>
      <c r="J81" s="783"/>
    </row>
    <row r="82" customFormat="false" ht="12.75" hidden="false" customHeight="false" outlineLevel="0" collapsed="false">
      <c r="A82" s="783"/>
      <c r="B82" s="783"/>
      <c r="C82" s="783"/>
      <c r="D82" s="783"/>
      <c r="E82" s="783"/>
      <c r="F82" s="783"/>
      <c r="G82" s="783"/>
      <c r="H82" s="783"/>
      <c r="I82" s="783"/>
      <c r="J82" s="783"/>
    </row>
    <row r="83" customFormat="false" ht="12.75" hidden="false" customHeight="false" outlineLevel="0" collapsed="false">
      <c r="A83" s="783"/>
      <c r="B83" s="783"/>
      <c r="C83" s="783"/>
      <c r="D83" s="783"/>
      <c r="E83" s="783"/>
      <c r="F83" s="783"/>
      <c r="G83" s="783"/>
      <c r="H83" s="783"/>
      <c r="I83" s="783"/>
      <c r="J83" s="783"/>
    </row>
    <row r="84" customFormat="false" ht="12.75" hidden="false" customHeight="false" outlineLevel="0" collapsed="false">
      <c r="A84" s="783"/>
      <c r="B84" s="783"/>
      <c r="C84" s="783"/>
      <c r="D84" s="783"/>
      <c r="E84" s="783"/>
      <c r="F84" s="783"/>
      <c r="G84" s="783"/>
      <c r="H84" s="783"/>
      <c r="I84" s="783"/>
      <c r="J84" s="783"/>
    </row>
    <row r="85" customFormat="false" ht="12.75" hidden="false" customHeight="false" outlineLevel="0" collapsed="false">
      <c r="A85" s="783"/>
      <c r="B85" s="783"/>
      <c r="C85" s="783"/>
      <c r="D85" s="783"/>
      <c r="E85" s="783"/>
      <c r="F85" s="783"/>
      <c r="G85" s="783"/>
      <c r="H85" s="783"/>
      <c r="I85" s="783"/>
      <c r="J85" s="783"/>
    </row>
    <row r="86" customFormat="false" ht="12.75" hidden="false" customHeight="false" outlineLevel="0" collapsed="false">
      <c r="A86" s="783"/>
      <c r="B86" s="783"/>
      <c r="C86" s="783"/>
      <c r="D86" s="783"/>
      <c r="E86" s="783"/>
      <c r="F86" s="783"/>
      <c r="G86" s="783"/>
      <c r="H86" s="783"/>
      <c r="I86" s="783"/>
      <c r="J86" s="783"/>
    </row>
    <row r="87" customFormat="false" ht="12.75" hidden="false" customHeight="false" outlineLevel="0" collapsed="false">
      <c r="A87" s="783"/>
      <c r="B87" s="783"/>
      <c r="C87" s="783"/>
      <c r="D87" s="783"/>
      <c r="E87" s="783"/>
      <c r="F87" s="783"/>
      <c r="G87" s="783"/>
      <c r="H87" s="783"/>
    </row>
    <row r="88" customFormat="false" ht="12.75" hidden="false" customHeight="false" outlineLevel="0" collapsed="false">
      <c r="A88" s="783"/>
      <c r="B88" s="783"/>
      <c r="C88" s="783"/>
      <c r="D88" s="783"/>
      <c r="E88" s="783"/>
      <c r="F88" s="783"/>
      <c r="G88" s="783"/>
      <c r="H88" s="783"/>
    </row>
    <row r="89" customFormat="false" ht="12.75" hidden="false" customHeight="false" outlineLevel="0" collapsed="false">
      <c r="A89" s="783"/>
      <c r="B89" s="783"/>
      <c r="C89" s="783"/>
      <c r="D89" s="783"/>
      <c r="E89" s="783"/>
      <c r="F89" s="783"/>
      <c r="G89" s="783"/>
      <c r="H89" s="783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B32" activeCellId="0" sqref="B32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true" outlineLevel="0" max="6" min="6" style="0" width="10.71"/>
    <col collapsed="false" customWidth="false" hidden="true" outlineLevel="0" max="7" min="7" style="0" width="11.05"/>
    <col collapsed="false" customWidth="true" hidden="true" outlineLevel="0" max="8" min="8" style="0" width="11.42"/>
    <col collapsed="false" customWidth="true" hidden="true" outlineLevel="0" max="10" min="9" style="0" width="13.85"/>
    <col collapsed="false" customWidth="true" hidden="true" outlineLevel="0" max="15" min="11" style="0" width="11.42"/>
    <col collapsed="false" customWidth="false" hidden="true" outlineLevel="0" max="25" min="16" style="0" width="11.05"/>
  </cols>
  <sheetData>
    <row r="1" customFormat="false" ht="40.5" hidden="false" customHeight="true" outlineLevel="0" collapsed="false">
      <c r="A1" s="799"/>
      <c r="B1" s="360" t="s">
        <v>420</v>
      </c>
      <c r="C1" s="360"/>
      <c r="D1" s="360"/>
      <c r="E1" s="360"/>
      <c r="F1" s="800"/>
      <c r="G1" s="32"/>
      <c r="H1" s="32"/>
      <c r="I1" s="801" t="s">
        <v>356</v>
      </c>
      <c r="J1" s="802" t="s">
        <v>210</v>
      </c>
      <c r="K1" s="802" t="s">
        <v>421</v>
      </c>
      <c r="L1" s="802"/>
      <c r="M1" s="803" t="s">
        <v>422</v>
      </c>
      <c r="N1" s="803" t="s">
        <v>423</v>
      </c>
      <c r="O1" s="803" t="s">
        <v>424</v>
      </c>
    </row>
    <row r="2" customFormat="false" ht="13.5" hidden="false" customHeight="false" outlineLevel="0" collapsed="false">
      <c r="A2" s="359"/>
      <c r="B2" s="367"/>
      <c r="C2" s="711"/>
      <c r="D2" s="367"/>
      <c r="E2" s="804"/>
      <c r="F2" s="49"/>
      <c r="G2" s="32"/>
      <c r="H2" s="32"/>
      <c r="I2" s="363" t="s">
        <v>425</v>
      </c>
      <c r="J2" s="33" t="s">
        <v>426</v>
      </c>
      <c r="K2" s="805" t="n">
        <v>500</v>
      </c>
      <c r="L2" s="805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493" t="s">
        <v>3</v>
      </c>
      <c r="B3" s="494" t="s">
        <v>427</v>
      </c>
      <c r="C3" s="494"/>
      <c r="D3" s="494"/>
      <c r="E3" s="494"/>
      <c r="F3" s="767"/>
      <c r="G3" s="32"/>
      <c r="H3" s="32"/>
      <c r="I3" s="363" t="s">
        <v>428</v>
      </c>
      <c r="J3" s="33" t="s">
        <v>429</v>
      </c>
      <c r="K3" s="805" t="n">
        <v>100</v>
      </c>
      <c r="L3" s="805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495" t="s">
        <v>8</v>
      </c>
      <c r="B4" s="496" t="n">
        <f aca="true">NOW()</f>
        <v>46233.0423163682</v>
      </c>
      <c r="C4" s="496"/>
      <c r="D4" s="496"/>
      <c r="E4" s="496"/>
      <c r="F4" s="806"/>
      <c r="G4" s="32"/>
      <c r="H4" s="32"/>
      <c r="I4" s="363" t="s">
        <v>430</v>
      </c>
      <c r="J4" s="33" t="s">
        <v>431</v>
      </c>
      <c r="K4" s="805" t="n">
        <v>500</v>
      </c>
      <c r="L4" s="805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495" t="s">
        <v>117</v>
      </c>
      <c r="B5" s="497" t="s">
        <v>432</v>
      </c>
      <c r="C5" s="497"/>
      <c r="D5" s="497"/>
      <c r="E5" s="497"/>
      <c r="F5" s="724"/>
      <c r="G5" s="32"/>
      <c r="H5" s="32"/>
      <c r="I5" s="363"/>
      <c r="K5" s="3"/>
      <c r="L5" s="3"/>
      <c r="M5" s="3"/>
    </row>
    <row r="6" customFormat="false" ht="12.75" hidden="false" customHeight="false" outlineLevel="0" collapsed="false">
      <c r="A6" s="495" t="s">
        <v>187</v>
      </c>
      <c r="B6" s="807" t="str">
        <f aca="false">'RUTA TRATADA'!E8</f>
        <v>INSTITUCIONAL</v>
      </c>
      <c r="C6" s="807"/>
      <c r="D6" s="807"/>
      <c r="E6" s="807"/>
      <c r="F6" s="808"/>
      <c r="G6" s="32"/>
      <c r="H6" s="32"/>
      <c r="K6" s="3"/>
      <c r="L6" s="3"/>
      <c r="M6" s="3"/>
    </row>
    <row r="7" customFormat="false" ht="12.75" hidden="false" customHeight="false" outlineLevel="0" collapsed="false">
      <c r="A7" s="495" t="s">
        <v>5</v>
      </c>
      <c r="B7" s="497" t="n">
        <v>248</v>
      </c>
      <c r="C7" s="497"/>
      <c r="D7" s="497"/>
      <c r="E7" s="497"/>
      <c r="F7" s="767"/>
      <c r="G7" s="32"/>
      <c r="H7" s="32"/>
      <c r="N7" s="809"/>
      <c r="O7" s="809"/>
    </row>
    <row r="8" customFormat="false" ht="12.75" hidden="false" customHeight="false" outlineLevel="0" collapsed="false">
      <c r="A8" s="495" t="s">
        <v>433</v>
      </c>
      <c r="B8" s="810" t="n">
        <v>509</v>
      </c>
      <c r="C8" s="810"/>
      <c r="D8" s="810"/>
      <c r="E8" s="810"/>
      <c r="F8" s="767"/>
      <c r="G8" s="32"/>
      <c r="H8" s="32"/>
    </row>
    <row r="9" customFormat="false" ht="13.5" hidden="false" customHeight="false" outlineLevel="0" collapsed="false">
      <c r="A9" s="498" t="s">
        <v>434</v>
      </c>
      <c r="B9" s="811" t="s">
        <v>428</v>
      </c>
      <c r="C9" s="811"/>
      <c r="D9" s="812" t="s">
        <v>435</v>
      </c>
      <c r="E9" s="813" t="str">
        <f aca="false">VLOOKUP(B9,I2:J4,2,0)</f>
        <v>1½"</v>
      </c>
      <c r="F9" s="767"/>
      <c r="G9" s="32"/>
      <c r="H9" s="32"/>
    </row>
    <row r="10" customFormat="false" ht="13.5" hidden="false" customHeight="false" outlineLevel="0" collapsed="false">
      <c r="A10" s="498" t="s">
        <v>436</v>
      </c>
      <c r="B10" s="814" t="n">
        <f aca="false">VLOOKUP(B9,I2:M4,5,0)</f>
        <v>12</v>
      </c>
      <c r="C10" s="815" t="s">
        <v>437</v>
      </c>
      <c r="D10" s="812" t="s">
        <v>438</v>
      </c>
      <c r="E10" s="816" t="s">
        <v>439</v>
      </c>
      <c r="F10" s="767"/>
      <c r="G10" s="32"/>
      <c r="H10" s="32"/>
    </row>
    <row r="11" customFormat="false" ht="13.5" hidden="false" customHeight="false" outlineLevel="0" collapsed="false">
      <c r="A11" s="408"/>
      <c r="B11" s="817"/>
      <c r="C11" s="818"/>
      <c r="D11" s="819"/>
      <c r="E11" s="818"/>
      <c r="F11" s="820"/>
      <c r="G11" s="32"/>
      <c r="H11" s="32"/>
    </row>
    <row r="12" customFormat="false" ht="13.5" hidden="false" customHeight="true" outlineLevel="0" collapsed="false">
      <c r="A12" s="394" t="s">
        <v>264</v>
      </c>
      <c r="B12" s="394"/>
      <c r="C12" s="394"/>
      <c r="D12" s="394"/>
      <c r="E12" s="394"/>
      <c r="F12" s="59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</row>
    <row r="13" customFormat="false" ht="13.5" hidden="false" customHeight="true" outlineLevel="0" collapsed="false">
      <c r="A13" s="821"/>
      <c r="B13" s="501" t="s">
        <v>440</v>
      </c>
      <c r="C13" s="501"/>
      <c r="D13" s="501" t="s">
        <v>441</v>
      </c>
      <c r="E13" s="501"/>
      <c r="F13" s="568"/>
      <c r="G13" s="783"/>
      <c r="I13" s="0" t="s">
        <v>442</v>
      </c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822" t="s">
        <v>443</v>
      </c>
      <c r="B14" s="823" t="n">
        <v>3</v>
      </c>
      <c r="C14" s="823"/>
      <c r="D14" s="824" t="n">
        <f aca="false">B14</f>
        <v>3</v>
      </c>
      <c r="E14" s="824"/>
      <c r="F14" s="825"/>
      <c r="G14" s="17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826" t="s">
        <v>444</v>
      </c>
      <c r="B15" s="827" t="n">
        <f aca="false">VLOOKUP(B9,I2:N4,6,0)</f>
        <v>45.7</v>
      </c>
      <c r="C15" s="827"/>
      <c r="D15" s="828" t="n">
        <f aca="false">B15</f>
        <v>45.7</v>
      </c>
      <c r="E15" s="828"/>
      <c r="F15" s="825"/>
      <c r="G15" s="78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2.75" hidden="false" customHeight="false" outlineLevel="0" collapsed="false">
      <c r="A16" s="826" t="s">
        <v>129</v>
      </c>
      <c r="B16" s="827" t="n">
        <f aca="false">'RUTA RED GABINETES'!M19</f>
        <v>50.2903040215868</v>
      </c>
      <c r="C16" s="827"/>
      <c r="D16" s="828" t="n">
        <f aca="false">'RUTA RED GABINETES'!M19</f>
        <v>50.2903040215868</v>
      </c>
      <c r="E16" s="828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2.75" hidden="false" customHeight="false" outlineLevel="0" collapsed="false">
      <c r="A17" s="826" t="s">
        <v>445</v>
      </c>
      <c r="B17" s="828" t="n">
        <f aca="false">'RUTA RED GABINETES'!Q8*0</f>
        <v>0</v>
      </c>
      <c r="C17" s="828"/>
      <c r="D17" s="828" t="n">
        <f aca="false">'RUTA RED GABINETES'!Q8*0</f>
        <v>0</v>
      </c>
      <c r="E17" s="828"/>
      <c r="F17" s="825"/>
      <c r="G17" s="612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2.75" hidden="false" customHeight="false" outlineLevel="0" collapsed="false">
      <c r="A18" s="826" t="s">
        <v>446</v>
      </c>
      <c r="B18" s="827" t="n">
        <f aca="false">1734.6*B42*B26^1.85/(B38^4.866*120^1.85)</f>
        <v>0.236804309716191</v>
      </c>
      <c r="C18" s="827"/>
      <c r="D18" s="828" t="n">
        <f aca="false">1734.6*D42*D26^1.85/(D38^4.866*120^1.85)</f>
        <v>0.28529213203576</v>
      </c>
      <c r="E18" s="828"/>
      <c r="F18" s="825"/>
      <c r="G18" s="612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2.75" hidden="false" customHeight="false" outlineLevel="0" collapsed="false">
      <c r="A19" s="826" t="s">
        <v>447</v>
      </c>
      <c r="B19" s="829" t="n">
        <v>-0.6</v>
      </c>
      <c r="C19" s="829"/>
      <c r="D19" s="830" t="n">
        <f aca="false">B19</f>
        <v>-0.6</v>
      </c>
      <c r="E19" s="830"/>
      <c r="F19" s="825"/>
      <c r="G19" s="17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3.5" hidden="false" customHeight="false" outlineLevel="0" collapsed="false">
      <c r="A20" s="831" t="s">
        <v>133</v>
      </c>
      <c r="B20" s="832" t="n">
        <f aca="false">SUM(B14:B19)</f>
        <v>98.627108331303</v>
      </c>
      <c r="C20" s="832"/>
      <c r="D20" s="833" t="n">
        <f aca="false">SUM(D14:D19)</f>
        <v>98.6755961536226</v>
      </c>
      <c r="E20" s="833"/>
      <c r="F20" s="825"/>
      <c r="G20" s="612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3.5" hidden="false" customHeight="false" outlineLevel="0" collapsed="false">
      <c r="A21" s="393"/>
      <c r="B21" s="393"/>
      <c r="C21" s="834" t="n">
        <f aca="false">39.37*B20</f>
        <v>3882.9492550034</v>
      </c>
      <c r="D21" s="835" t="s">
        <v>448</v>
      </c>
      <c r="E21" s="408"/>
      <c r="F21" s="568"/>
      <c r="G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4"/>
      <c r="E22" s="394"/>
      <c r="F22" s="593"/>
      <c r="G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821"/>
      <c r="B23" s="394" t="s">
        <v>440</v>
      </c>
      <c r="C23" s="394"/>
      <c r="D23" s="501" t="s">
        <v>441</v>
      </c>
      <c r="E23" s="501"/>
      <c r="F23" s="568"/>
      <c r="G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2.75" hidden="false" customHeight="false" outlineLevel="0" collapsed="false">
      <c r="A24" s="822" t="s">
        <v>449</v>
      </c>
      <c r="B24" s="836" t="n">
        <f aca="false">SUMIF($I$2:$J$4,B9,$K$2:$L$4)</f>
        <v>100</v>
      </c>
      <c r="C24" s="836"/>
      <c r="D24" s="836" t="n">
        <f aca="false">SUMIF($I$2:$J$4,B9,$K$2:$L$4)</f>
        <v>100</v>
      </c>
      <c r="E24" s="836"/>
      <c r="F24" s="614"/>
      <c r="G24" s="61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2.75" hidden="false" customHeight="false" outlineLevel="0" collapsed="false">
      <c r="A25" s="826" t="s">
        <v>450</v>
      </c>
      <c r="B25" s="837" t="n">
        <v>2</v>
      </c>
      <c r="C25" s="837"/>
      <c r="D25" s="838" t="n">
        <v>2</v>
      </c>
      <c r="E25" s="838"/>
      <c r="F25" s="614"/>
      <c r="G25" s="839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826" t="s">
        <v>451</v>
      </c>
      <c r="B26" s="840" t="n">
        <f aca="false">B24/264.17*1000/60*B27</f>
        <v>6.30906865528511</v>
      </c>
      <c r="C26" s="840"/>
      <c r="D26" s="841" t="n">
        <f aca="false">D24/264.17*1000/60*D27</f>
        <v>0.757088238634213</v>
      </c>
      <c r="E26" s="841"/>
      <c r="F26" s="614"/>
      <c r="G26" s="842"/>
      <c r="K26" s="363"/>
      <c r="L26" s="843"/>
      <c r="M26" s="84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831" t="s">
        <v>452</v>
      </c>
      <c r="B27" s="844" t="n">
        <v>1</v>
      </c>
      <c r="C27" s="844"/>
      <c r="D27" s="845" t="n">
        <v>0.12</v>
      </c>
      <c r="E27" s="845"/>
      <c r="F27" s="614"/>
      <c r="G27" s="78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393"/>
      <c r="B28" s="408"/>
      <c r="C28" s="408"/>
      <c r="D28" s="391"/>
      <c r="E28" s="408"/>
      <c r="F28" s="614"/>
      <c r="G28" s="78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394" t="s">
        <v>138</v>
      </c>
      <c r="B29" s="394"/>
      <c r="C29" s="394"/>
      <c r="D29" s="394"/>
      <c r="E29" s="394"/>
      <c r="F29" s="614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846" t="s">
        <v>453</v>
      </c>
      <c r="B30" s="501" t="s">
        <v>440</v>
      </c>
      <c r="C30" s="501"/>
      <c r="D30" s="501" t="s">
        <v>441</v>
      </c>
      <c r="E30" s="501"/>
      <c r="F30" s="614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2.75" hidden="false" customHeight="false" outlineLevel="0" collapsed="false">
      <c r="A31" s="822" t="s">
        <v>138</v>
      </c>
      <c r="B31" s="847" t="n">
        <f aca="false">B26*B20/(76*B32)</f>
        <v>16.3748736245903</v>
      </c>
      <c r="C31" s="847"/>
      <c r="D31" s="848" t="n">
        <f aca="false">D26*D20/(76*D32)</f>
        <v>1.96595087600334</v>
      </c>
      <c r="E31" s="848"/>
      <c r="F31" s="849"/>
      <c r="G31" s="850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831" t="s">
        <v>454</v>
      </c>
      <c r="B32" s="851" t="n">
        <v>0.5</v>
      </c>
      <c r="C32" s="851"/>
      <c r="D32" s="852" t="n">
        <v>0.5</v>
      </c>
      <c r="E32" s="852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3.5" hidden="false" customHeight="false" outlineLevel="0" collapsed="false">
      <c r="A33" s="529"/>
      <c r="B33" s="853" t="s">
        <v>455</v>
      </c>
      <c r="C33" s="853"/>
      <c r="D33" s="854" t="s">
        <v>455</v>
      </c>
      <c r="E33" s="854"/>
      <c r="F33" s="614"/>
      <c r="G33" s="172"/>
      <c r="L33" s="172"/>
      <c r="M33" s="172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3.5" hidden="false" customHeight="false" outlineLevel="0" collapsed="false">
      <c r="A34" s="855" t="s">
        <v>149</v>
      </c>
      <c r="B34" s="856" t="n">
        <f aca="false">(EXP(6.917174-0.0001104*B8-0.000000007049*B8^2+0.00000000000333*B8^3+5.537E-016*B8^4)*0.0102)-B18-B19-0.173</f>
        <v>9.9109466998584</v>
      </c>
      <c r="C34" s="856"/>
      <c r="D34" s="857" t="n">
        <f aca="false">(EXP(6.917174-0.0001104*B8-0.000000007049*B8^2+0.00000000000333*B8^3+5.537E-016*B8^4)*0.0102)-D18-D19-0.173</f>
        <v>9.86245887753883</v>
      </c>
      <c r="E34" s="857"/>
      <c r="F34" s="825"/>
      <c r="G34" s="612"/>
      <c r="L34" s="173"/>
      <c r="M34" s="17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3.5" hidden="false" customHeight="false" outlineLevel="0" collapsed="false">
      <c r="A35" s="393"/>
      <c r="B35" s="408"/>
      <c r="C35" s="384"/>
      <c r="D35" s="391"/>
      <c r="E35" s="408"/>
      <c r="F35" s="614"/>
      <c r="G35" s="612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3.5" hidden="false" customHeight="false" outlineLevel="0" collapsed="false">
      <c r="A36" s="501" t="s">
        <v>456</v>
      </c>
      <c r="B36" s="501"/>
      <c r="C36" s="501"/>
      <c r="D36" s="501"/>
      <c r="E36" s="501"/>
      <c r="F36" s="614"/>
      <c r="G36" s="612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3.5" hidden="false" customHeight="false" outlineLevel="0" collapsed="false">
      <c r="A37" s="846"/>
      <c r="B37" s="501" t="s">
        <v>440</v>
      </c>
      <c r="C37" s="501"/>
      <c r="D37" s="501" t="s">
        <v>441</v>
      </c>
      <c r="E37" s="501"/>
      <c r="F37" s="614"/>
      <c r="G37" s="612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858" t="s">
        <v>457</v>
      </c>
      <c r="B38" s="859" t="n">
        <v>4</v>
      </c>
      <c r="C38" s="859"/>
      <c r="D38" s="860" t="n">
        <v>1.5</v>
      </c>
      <c r="E38" s="860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2.75" hidden="false" customHeight="false" outlineLevel="0" collapsed="false">
      <c r="A39" s="861" t="s">
        <v>458</v>
      </c>
      <c r="B39" s="862" t="n">
        <f aca="false">(B26/1000)/(PI()*(B38*0.0254)^2/4)</f>
        <v>0.778194140054221</v>
      </c>
      <c r="C39" s="862"/>
      <c r="D39" s="863" t="n">
        <f aca="false">(D26/1000)/(PI()*(D38*0.0254)^2/4)</f>
        <v>0.664058999512935</v>
      </c>
      <c r="E39" s="863"/>
      <c r="F39" s="614"/>
      <c r="G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A40" s="861" t="s">
        <v>296</v>
      </c>
      <c r="B40" s="864" t="n">
        <v>1.2</v>
      </c>
      <c r="C40" s="864"/>
      <c r="D40" s="865" t="n">
        <v>1.2</v>
      </c>
      <c r="E40" s="865"/>
      <c r="F40" s="614"/>
      <c r="G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861" t="s">
        <v>166</v>
      </c>
      <c r="B41" s="866" t="n">
        <f aca="false">SUM(C56:C71)</f>
        <v>25.8</v>
      </c>
      <c r="C41" s="866"/>
      <c r="D41" s="867" t="n">
        <f aca="false">SUM(E56:E71)</f>
        <v>12.7</v>
      </c>
      <c r="E41" s="867"/>
      <c r="F41" s="614"/>
      <c r="G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</row>
    <row r="42" customFormat="false" ht="12.75" hidden="false" customHeight="false" outlineLevel="0" collapsed="false">
      <c r="A42" s="861" t="s">
        <v>459</v>
      </c>
      <c r="B42" s="866" t="n">
        <f aca="false">B40+B41</f>
        <v>27</v>
      </c>
      <c r="C42" s="866"/>
      <c r="D42" s="867" t="n">
        <f aca="false">D40+D41</f>
        <v>13.9</v>
      </c>
      <c r="E42" s="867"/>
      <c r="F42" s="614"/>
      <c r="G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</row>
    <row r="43" customFormat="false" ht="12.75" hidden="false" customHeight="false" outlineLevel="0" collapsed="false">
      <c r="A43" s="861" t="s">
        <v>460</v>
      </c>
      <c r="B43" s="868" t="n">
        <v>4</v>
      </c>
      <c r="C43" s="868"/>
      <c r="D43" s="869" t="n">
        <v>2</v>
      </c>
      <c r="E43" s="869"/>
      <c r="F43" s="614"/>
      <c r="G43" s="17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</row>
    <row r="44" customFormat="false" ht="13.5" hidden="false" customHeight="false" outlineLevel="0" collapsed="false">
      <c r="A44" s="870" t="s">
        <v>159</v>
      </c>
      <c r="B44" s="871" t="n">
        <f aca="false">(B26/1000)/(PI()*(B43*0.0254)^2/4)</f>
        <v>0.778194140054221</v>
      </c>
      <c r="C44" s="871"/>
      <c r="D44" s="872" t="n">
        <f aca="false">(D26/1000)/(PI()*(D43*0.0254)^2/4)</f>
        <v>0.373533187226026</v>
      </c>
      <c r="E44" s="872"/>
      <c r="F44" s="614"/>
      <c r="G44" s="550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</row>
    <row r="45" customFormat="false" ht="12.75" hidden="false" customHeight="false" outlineLevel="0" collapsed="false">
      <c r="A45" s="367"/>
      <c r="B45" s="367"/>
      <c r="C45" s="711"/>
      <c r="D45" s="367"/>
      <c r="E45" s="711"/>
      <c r="G45" s="17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</row>
    <row r="46" customFormat="false" ht="36" hidden="false" customHeight="true" outlineLevel="0" collapsed="false">
      <c r="A46" s="391" t="s">
        <v>461</v>
      </c>
      <c r="B46" s="391"/>
      <c r="C46" s="409"/>
      <c r="D46" s="391"/>
      <c r="E46" s="408"/>
      <c r="F46" s="614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2.75" hidden="false" customHeight="false" outlineLevel="0" collapsed="false">
      <c r="A47" s="393" t="s">
        <v>462</v>
      </c>
      <c r="B47" s="393"/>
      <c r="C47" s="408"/>
      <c r="D47" s="391"/>
      <c r="E47" s="408"/>
      <c r="F47" s="614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12.75" hidden="true" customHeight="false" outlineLevel="0" collapsed="false">
      <c r="A48" s="568"/>
      <c r="B48" s="568"/>
      <c r="C48" s="592"/>
      <c r="D48" s="568"/>
      <c r="E48" s="592"/>
      <c r="F48" s="568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true" customHeight="false" outlineLevel="0" collapsed="false">
      <c r="A49" s="568"/>
      <c r="B49" s="568"/>
      <c r="C49" s="592"/>
      <c r="D49" s="568"/>
      <c r="E49" s="592"/>
      <c r="F49" s="568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3.5" hidden="true" customHeight="false" outlineLevel="0" collapsed="false">
      <c r="A50" s="615"/>
      <c r="B50" s="568"/>
      <c r="C50" s="592"/>
      <c r="D50" s="568"/>
      <c r="E50" s="592"/>
      <c r="F50" s="568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3.5" hidden="true" customHeight="false" outlineLevel="0" collapsed="false">
      <c r="A51" s="568"/>
      <c r="B51" s="873" t="s">
        <v>440</v>
      </c>
      <c r="C51" s="873"/>
      <c r="D51" s="873" t="s">
        <v>441</v>
      </c>
      <c r="E51" s="873"/>
      <c r="F51" s="568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3.5" hidden="true" customHeight="false" outlineLevel="0" collapsed="false">
      <c r="A52" s="874" t="s">
        <v>463</v>
      </c>
      <c r="B52" s="874"/>
      <c r="C52" s="874"/>
      <c r="D52" s="874"/>
      <c r="E52" s="874"/>
      <c r="F52" s="568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21.75" hidden="true" customHeight="false" outlineLevel="0" collapsed="false">
      <c r="A53" s="875" t="s">
        <v>464</v>
      </c>
      <c r="B53" s="876" t="s">
        <v>165</v>
      </c>
      <c r="C53" s="877" t="s">
        <v>465</v>
      </c>
      <c r="D53" s="878" t="s">
        <v>165</v>
      </c>
      <c r="E53" s="877" t="s">
        <v>465</v>
      </c>
      <c r="F53" s="879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true" customHeight="false" outlineLevel="0" collapsed="false">
      <c r="A54" s="880"/>
      <c r="B54" s="881"/>
      <c r="C54" s="881"/>
      <c r="D54" s="881"/>
      <c r="E54" s="881"/>
      <c r="F54" s="879"/>
      <c r="G54" s="363"/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true" customHeight="false" outlineLevel="0" collapsed="false">
      <c r="A55" s="423"/>
      <c r="B55" s="423"/>
      <c r="C55" s="422"/>
      <c r="D55" s="423"/>
      <c r="E55" s="422"/>
      <c r="F55" s="879"/>
      <c r="G55" s="363"/>
      <c r="H55" s="549"/>
      <c r="I55" s="550"/>
      <c r="J55" s="550"/>
      <c r="K55" s="550"/>
      <c r="L55" s="550"/>
      <c r="M55" s="550"/>
      <c r="N55" s="550"/>
      <c r="O55" s="550"/>
      <c r="P55" s="550"/>
      <c r="Q55" s="550"/>
      <c r="R55" s="550"/>
      <c r="S55" s="550"/>
      <c r="T55" s="550"/>
      <c r="U55" s="550"/>
      <c r="V55" s="550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true" customHeight="false" outlineLevel="0" collapsed="false">
      <c r="A56" s="421" t="s">
        <v>167</v>
      </c>
      <c r="B56" s="424" t="n">
        <v>1</v>
      </c>
      <c r="C56" s="882" t="n">
        <f aca="false">IF(B56=0," ",B56*HLOOKUP($B$38,PERD,F56))</f>
        <v>2.8</v>
      </c>
      <c r="D56" s="424" t="n">
        <v>1</v>
      </c>
      <c r="E56" s="882" t="n">
        <f aca="false">IF(D56=0," ",D56*HLOOKUP($D$38,PERD,F56))</f>
        <v>1.1</v>
      </c>
      <c r="F56" s="363" t="n">
        <v>3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true" customHeight="false" outlineLevel="0" collapsed="false">
      <c r="A57" s="421" t="s">
        <v>168</v>
      </c>
      <c r="B57" s="424" t="n">
        <v>0</v>
      </c>
      <c r="C57" s="882" t="str">
        <f aca="false">IF(B57=0," ",B57*HLOOKUP($B$38,PERD,F57))</f>
        <v> </v>
      </c>
      <c r="D57" s="424" t="n">
        <v>0</v>
      </c>
      <c r="E57" s="882" t="str">
        <f aca="false">IF(D57=0," ",D57*HLOOKUP($D$38,PERD,F57))</f>
        <v> </v>
      </c>
      <c r="F57" s="363" t="n">
        <f aca="false">F56+1</f>
        <v>4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true" customHeight="false" outlineLevel="0" collapsed="false">
      <c r="A58" s="421" t="s">
        <v>169</v>
      </c>
      <c r="B58" s="424" t="n">
        <v>0</v>
      </c>
      <c r="C58" s="882" t="str">
        <f aca="false">IF(B58=0," ",B58*HLOOKUP($B$38,PERD,F58))</f>
        <v> </v>
      </c>
      <c r="D58" s="424" t="n">
        <v>0</v>
      </c>
      <c r="E58" s="882" t="str">
        <f aca="false">IF(D58=0," ",D58*HLOOKUP($D$38,PERD,F58))</f>
        <v> </v>
      </c>
      <c r="F58" s="363" t="n">
        <f aca="false">F57+1</f>
        <v>5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true" customHeight="false" outlineLevel="0" collapsed="false">
      <c r="A59" s="421" t="s">
        <v>170</v>
      </c>
      <c r="B59" s="424" t="n">
        <v>0</v>
      </c>
      <c r="C59" s="882" t="str">
        <f aca="false">IF(B59=0," ",B59*HLOOKUP($B$38,PERD,F59))</f>
        <v> </v>
      </c>
      <c r="D59" s="424" t="n">
        <v>0</v>
      </c>
      <c r="E59" s="882" t="str">
        <f aca="false">IF(D59=0," ",D59*HLOOKUP($D$38,PERD,F59))</f>
        <v> </v>
      </c>
      <c r="F59" s="363" t="n">
        <f aca="false">F58+1</f>
        <v>6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true" customHeight="false" outlineLevel="0" collapsed="false">
      <c r="A60" s="421" t="s">
        <v>217</v>
      </c>
      <c r="B60" s="424" t="n">
        <v>0</v>
      </c>
      <c r="C60" s="882" t="str">
        <f aca="false">IF(B60=0," ",B60*HLOOKUP($B$38,PERD,F60))</f>
        <v> </v>
      </c>
      <c r="D60" s="424" t="n">
        <v>0</v>
      </c>
      <c r="E60" s="882" t="str">
        <f aca="false">IF(D60=0," ",D60*HLOOKUP($D$38,PERD,F60))</f>
        <v> </v>
      </c>
      <c r="F60" s="363" t="n">
        <f aca="false">F59+1</f>
        <v>7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true" customHeight="false" outlineLevel="0" collapsed="false">
      <c r="A61" s="421" t="s">
        <v>218</v>
      </c>
      <c r="B61" s="424" t="n">
        <v>0</v>
      </c>
      <c r="C61" s="882" t="str">
        <f aca="false">IF(B61=0," ",B61*HLOOKUP($B$38,PERD,F61))</f>
        <v> </v>
      </c>
      <c r="D61" s="424" t="n">
        <v>0</v>
      </c>
      <c r="E61" s="882" t="str">
        <f aca="false">IF(D61=0," ",D61*HLOOKUP($D$38,PERD,F61))</f>
        <v> </v>
      </c>
      <c r="F61" s="363" t="n">
        <f aca="false">F60+1</f>
        <v>8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true" customHeight="false" outlineLevel="0" collapsed="false">
      <c r="A62" s="421" t="s">
        <v>219</v>
      </c>
      <c r="B62" s="424" t="n">
        <v>0</v>
      </c>
      <c r="C62" s="882" t="str">
        <f aca="false">IF(B62=0," ",B62*HLOOKUP($B$38,PERD,F62))</f>
        <v> </v>
      </c>
      <c r="D62" s="424" t="n">
        <v>0</v>
      </c>
      <c r="E62" s="882" t="str">
        <f aca="false">IF(D62=0," ",D62*HLOOKUP($D$38,PERD,F62))</f>
        <v> </v>
      </c>
      <c r="F62" s="363" t="n">
        <f aca="false">F61+1</f>
        <v>9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true" customHeight="false" outlineLevel="0" collapsed="false">
      <c r="A63" s="421" t="s">
        <v>174</v>
      </c>
      <c r="B63" s="424" t="n">
        <v>0</v>
      </c>
      <c r="C63" s="882" t="str">
        <f aca="false">IF(B63=0," ",B63*HLOOKUP($B$38,PERD,F63))</f>
        <v> </v>
      </c>
      <c r="D63" s="424" t="n">
        <v>0</v>
      </c>
      <c r="E63" s="882" t="str">
        <f aca="false">IF(D63=0," ",D63*HLOOKUP($D$38,PERD,F63))</f>
        <v> </v>
      </c>
      <c r="F63" s="363" t="n">
        <f aca="false">F62+1</f>
        <v>10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true" customHeight="false" outlineLevel="0" collapsed="false">
      <c r="A64" s="421" t="s">
        <v>175</v>
      </c>
      <c r="B64" s="424" t="n">
        <v>0</v>
      </c>
      <c r="C64" s="882" t="str">
        <f aca="false">IF(B64=0," ",B64*HLOOKUP($B$38,PERD,F64))</f>
        <v> </v>
      </c>
      <c r="D64" s="424" t="n">
        <v>0</v>
      </c>
      <c r="E64" s="882" t="str">
        <f aca="false">IF(D64=0," ",D64*HLOOKUP($D$38,PERD,F64))</f>
        <v> </v>
      </c>
      <c r="F64" s="363" t="n">
        <f aca="false">F63+1</f>
        <v>11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true" customHeight="false" outlineLevel="0" collapsed="false">
      <c r="A65" s="421" t="s">
        <v>176</v>
      </c>
      <c r="B65" s="424" t="n">
        <v>0</v>
      </c>
      <c r="C65" s="882" t="str">
        <f aca="false">IF(B65=0," ",B65*HLOOKUP($B$38,PERD,F65))</f>
        <v> </v>
      </c>
      <c r="D65" s="424" t="n">
        <v>0</v>
      </c>
      <c r="E65" s="882" t="str">
        <f aca="false">IF(D65=0," ",D65*HLOOKUP($D$38,PERD,F65))</f>
        <v> </v>
      </c>
      <c r="F65" s="363" t="n">
        <f aca="false">F64+1</f>
        <v>12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true" customHeight="false" outlineLevel="0" collapsed="false">
      <c r="A66" s="421" t="s">
        <v>293</v>
      </c>
      <c r="B66" s="424" t="n">
        <v>1</v>
      </c>
      <c r="C66" s="882" t="n">
        <f aca="false">IF(B66=0," ",B66*HLOOKUP($B$38,PERD,F66))</f>
        <v>23</v>
      </c>
      <c r="D66" s="424" t="n">
        <v>1</v>
      </c>
      <c r="E66" s="882" t="n">
        <f aca="false">IF(D66=0," ",D66*HLOOKUP($D$38,PERD,F66))</f>
        <v>11.6</v>
      </c>
      <c r="F66" s="363" t="n">
        <f aca="false">F65+1</f>
        <v>13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true" customHeight="false" outlineLevel="0" collapsed="false">
      <c r="A67" s="421" t="s">
        <v>178</v>
      </c>
      <c r="B67" s="424" t="n">
        <v>0</v>
      </c>
      <c r="C67" s="882" t="str">
        <f aca="false">IF(B67=0," ",B67*HLOOKUP($B$38,PERD,F67))</f>
        <v> </v>
      </c>
      <c r="D67" s="424" t="n">
        <v>0</v>
      </c>
      <c r="E67" s="882" t="str">
        <f aca="false">IF(D67=0," ",D67*HLOOKUP($D$38,PERD,F67))</f>
        <v> </v>
      </c>
      <c r="F67" s="363" t="n">
        <f aca="false">F66+1</f>
        <v>14</v>
      </c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true" customHeight="false" outlineLevel="0" collapsed="false">
      <c r="A68" s="421" t="s">
        <v>221</v>
      </c>
      <c r="B68" s="424" t="n">
        <v>0</v>
      </c>
      <c r="C68" s="882" t="str">
        <f aca="false">IF(B68=0," ",B68*HLOOKUP($B$38,PERD,F68))</f>
        <v> </v>
      </c>
      <c r="D68" s="424" t="n">
        <v>0</v>
      </c>
      <c r="E68" s="882" t="str">
        <f aca="false">IF(D68=0," ",D68*HLOOKUP($D$38,PERD,F68))</f>
        <v> </v>
      </c>
      <c r="F68" s="363" t="n">
        <f aca="false">F67+1</f>
        <v>15</v>
      </c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true" customHeight="false" outlineLevel="0" collapsed="false">
      <c r="A69" s="421" t="s">
        <v>222</v>
      </c>
      <c r="B69" s="424" t="n">
        <v>0</v>
      </c>
      <c r="C69" s="882" t="str">
        <f aca="false">IF(B69=0," ",B69*HLOOKUP($B$38,PERD,F69))</f>
        <v> </v>
      </c>
      <c r="D69" s="424" t="n">
        <v>0</v>
      </c>
      <c r="E69" s="882" t="str">
        <f aca="false">IF(D69=0," ",D69*HLOOKUP($D$38,PERD,F69))</f>
        <v> </v>
      </c>
      <c r="F69" s="363" t="n">
        <f aca="false">F68+1</f>
        <v>16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true" customHeight="false" outlineLevel="0" collapsed="false">
      <c r="A70" s="421" t="s">
        <v>223</v>
      </c>
      <c r="B70" s="424" t="n">
        <v>0</v>
      </c>
      <c r="C70" s="882" t="str">
        <f aca="false">IF(B70=0," ",B70*HLOOKUP($B$38,PERD,F70))</f>
        <v> </v>
      </c>
      <c r="D70" s="424" t="n">
        <v>0</v>
      </c>
      <c r="E70" s="882" t="str">
        <f aca="false">IF(D70=0," ",D70*HLOOKUP($D$38,PERD,F70))</f>
        <v> </v>
      </c>
      <c r="F70" s="363" t="n">
        <f aca="false">F69+1</f>
        <v>1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  <row r="71" customFormat="false" ht="12.75" hidden="true" customHeight="false" outlineLevel="0" collapsed="false">
      <c r="A71" s="421" t="s">
        <v>224</v>
      </c>
      <c r="B71" s="424" t="n">
        <v>0</v>
      </c>
      <c r="C71" s="882" t="str">
        <f aca="false">IF(B71=0," ",B71*HLOOKUP($B$38,PERD,F71))</f>
        <v> </v>
      </c>
      <c r="D71" s="424" t="n">
        <v>0</v>
      </c>
      <c r="E71" s="882" t="str">
        <f aca="false">IF(D71=0," ",D71*HLOOKUP($D$38,PERD,F71))</f>
        <v> </v>
      </c>
      <c r="F71" s="363" t="n">
        <f aca="false">F70+1</f>
        <v>1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</row>
    <row r="72" customFormat="false" ht="12.75" hidden="true" customHeight="false" outlineLevel="0" collapsed="false">
      <c r="A72" s="568"/>
      <c r="B72" s="568"/>
      <c r="C72" s="592"/>
      <c r="D72" s="568"/>
      <c r="E72" s="592"/>
      <c r="F72" s="568"/>
      <c r="G72" s="363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</row>
    <row r="73" customFormat="false" ht="12.75" hidden="true" customHeight="false" outlineLevel="0" collapsed="false">
      <c r="A73" s="363"/>
      <c r="B73" s="33"/>
      <c r="C73" s="783"/>
      <c r="D73" s="363"/>
      <c r="E73" s="783"/>
      <c r="F73" s="363"/>
      <c r="G73" s="363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</row>
    <row r="74" customFormat="false" ht="12.75" hidden="true" customHeight="false" outlineLevel="0" collapsed="false">
      <c r="A74" s="363"/>
      <c r="B74" s="363"/>
      <c r="C74" s="783"/>
      <c r="D74" s="363"/>
      <c r="E74" s="783"/>
      <c r="F74" s="363"/>
      <c r="G74" s="363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</row>
    <row r="75" customFormat="false" ht="12.75" hidden="true" customHeight="false" outlineLevel="0" collapsed="false">
      <c r="A75" s="363"/>
      <c r="B75" s="363"/>
      <c r="C75" s="783"/>
      <c r="D75" s="363"/>
      <c r="E75" s="783"/>
      <c r="F75" s="363"/>
      <c r="G75" s="363"/>
      <c r="H75" s="363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83"/>
      <c r="C1" s="783"/>
      <c r="D1" s="783"/>
      <c r="E1" s="783"/>
      <c r="N1" s="32"/>
      <c r="O1" s="883"/>
      <c r="P1" s="883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83"/>
      <c r="C2" s="783"/>
      <c r="D2" s="783"/>
      <c r="E2" s="783"/>
      <c r="N2" s="32"/>
      <c r="O2" s="884"/>
      <c r="P2" s="885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86" t="s">
        <v>466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  <c r="L3" s="886"/>
      <c r="M3" s="886"/>
      <c r="N3" s="886"/>
      <c r="O3" s="886"/>
      <c r="P3" s="886"/>
      <c r="Q3" s="886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86"/>
      <c r="B4" s="886"/>
      <c r="C4" s="886"/>
      <c r="D4" s="886"/>
      <c r="E4" s="886"/>
      <c r="F4" s="886"/>
      <c r="G4" s="886"/>
      <c r="H4" s="886"/>
      <c r="I4" s="886"/>
      <c r="J4" s="886"/>
      <c r="K4" s="886"/>
      <c r="L4" s="886"/>
      <c r="M4" s="886"/>
      <c r="N4" s="886"/>
      <c r="O4" s="886"/>
      <c r="P4" s="886"/>
      <c r="Q4" s="886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TIERRA ALTA VIC</v>
      </c>
      <c r="E5" s="49"/>
      <c r="F5" s="49"/>
      <c r="H5" s="28" t="s">
        <v>188</v>
      </c>
      <c r="I5" s="29"/>
      <c r="J5" s="25" t="s">
        <v>312</v>
      </c>
      <c r="K5" s="49"/>
      <c r="L5" s="887" t="s">
        <v>467</v>
      </c>
      <c r="M5" s="32" t="n">
        <v>120</v>
      </c>
      <c r="O5" s="884"/>
      <c r="P5" s="885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88" t="n">
        <f aca="true">TODAY()</f>
        <v>46233</v>
      </c>
      <c r="E6" s="49"/>
      <c r="F6" s="49"/>
      <c r="H6" s="28" t="s">
        <v>468</v>
      </c>
      <c r="I6" s="29"/>
      <c r="J6" s="49" t="s">
        <v>469</v>
      </c>
      <c r="K6" s="49"/>
      <c r="L6" s="49"/>
      <c r="M6" s="32"/>
      <c r="O6" s="884"/>
      <c r="P6" s="885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87</v>
      </c>
      <c r="B7" s="29"/>
      <c r="C7" s="29"/>
      <c r="D7" s="49" t="str">
        <f aca="false">'RUTA TRATADA'!E8</f>
        <v>INSTITUCIONAL</v>
      </c>
      <c r="E7" s="783"/>
      <c r="H7" s="28" t="s">
        <v>470</v>
      </c>
      <c r="J7" s="889" t="n">
        <v>10</v>
      </c>
      <c r="K7" s="890" t="n">
        <f aca="false">J7*0.703773</f>
        <v>7.03773</v>
      </c>
      <c r="L7" s="890"/>
      <c r="O7" s="884"/>
      <c r="P7" s="885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26</v>
      </c>
      <c r="E8" s="783"/>
      <c r="F8" s="783"/>
      <c r="G8" s="783"/>
      <c r="H8" s="891" t="s">
        <v>471</v>
      </c>
      <c r="I8" s="0" t="n">
        <v>5.6</v>
      </c>
      <c r="O8" s="884"/>
      <c r="P8" s="885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83"/>
      <c r="C9" s="783"/>
      <c r="D9" s="783"/>
      <c r="E9" s="783"/>
      <c r="F9" s="783"/>
      <c r="G9" s="783"/>
      <c r="H9" s="891" t="s">
        <v>472</v>
      </c>
      <c r="I9" s="0" t="n">
        <v>190</v>
      </c>
      <c r="J9" s="0" t="s">
        <v>473</v>
      </c>
      <c r="N9" s="52"/>
      <c r="O9" s="884"/>
      <c r="P9" s="885"/>
    </row>
    <row r="10" customFormat="false" ht="12.75" hidden="false" customHeight="false" outlineLevel="0" collapsed="false">
      <c r="B10" s="783"/>
      <c r="C10" s="783"/>
      <c r="D10" s="783"/>
      <c r="E10" s="783"/>
      <c r="F10" s="783"/>
      <c r="G10" s="783"/>
      <c r="H10" s="28" t="s">
        <v>474</v>
      </c>
      <c r="I10" s="1" t="n">
        <f aca="false">'ALMACENAMIENTO INCENDIO ROCIADO'!D37</f>
        <v>0.075</v>
      </c>
      <c r="M10" s="892"/>
      <c r="O10" s="884"/>
      <c r="P10" s="885"/>
    </row>
    <row r="11" customFormat="false" ht="12.75" hidden="false" customHeight="false" outlineLevel="0" collapsed="false">
      <c r="B11" s="783"/>
      <c r="C11" s="783"/>
      <c r="D11" s="783"/>
      <c r="E11" s="783"/>
      <c r="F11" s="783"/>
      <c r="G11" s="783"/>
      <c r="H11" s="891" t="s">
        <v>475</v>
      </c>
      <c r="I11" s="0" t="n">
        <f aca="false">'ALMACENAMIENTO INCENDIO ROCIADO'!D26+'ALMACENAMIENTO INCENDIO ROCIADO'!F26</f>
        <v>100</v>
      </c>
      <c r="J11" s="0" t="s">
        <v>476</v>
      </c>
      <c r="M11" s="893"/>
      <c r="O11" s="884"/>
      <c r="P11" s="885"/>
    </row>
    <row r="12" customFormat="false" ht="12.75" hidden="false" customHeight="false" outlineLevel="0" collapsed="false">
      <c r="B12" s="783"/>
      <c r="C12" s="783"/>
      <c r="D12" s="783"/>
      <c r="E12" s="783"/>
      <c r="F12" s="783"/>
      <c r="G12" s="783"/>
      <c r="H12" s="891" t="s">
        <v>477</v>
      </c>
      <c r="I12" s="894" t="str">
        <f aca="false">'ALMACENAMIENTO INCENDIO ROCIADO'!D17</f>
        <v>LEVE</v>
      </c>
      <c r="J12" s="894"/>
      <c r="K12" s="33"/>
      <c r="L12" s="33"/>
      <c r="M12" s="33"/>
      <c r="N12" s="33"/>
      <c r="O12" s="884"/>
      <c r="P12" s="885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84"/>
      <c r="P13" s="885"/>
    </row>
    <row r="14" customFormat="false" ht="13.5" hidden="false" customHeight="false" outlineLevel="0" collapsed="false">
      <c r="B14" s="895"/>
      <c r="C14" s="895"/>
      <c r="D14" s="895"/>
      <c r="E14" s="895"/>
      <c r="F14" s="420"/>
      <c r="G14" s="420"/>
      <c r="H14" s="420"/>
      <c r="I14" s="420"/>
      <c r="J14" s="420"/>
      <c r="K14" s="420"/>
    </row>
    <row r="15" customFormat="false" ht="13.5" hidden="false" customHeight="true" outlineLevel="0" collapsed="false">
      <c r="A15" s="896" t="s">
        <v>27</v>
      </c>
      <c r="B15" s="896"/>
      <c r="C15" s="63" t="s">
        <v>478</v>
      </c>
      <c r="D15" s="63"/>
      <c r="E15" s="897" t="s">
        <v>479</v>
      </c>
      <c r="F15" s="897" t="s">
        <v>479</v>
      </c>
      <c r="G15" s="897" t="s">
        <v>479</v>
      </c>
      <c r="H15" s="898" t="s">
        <v>210</v>
      </c>
      <c r="I15" s="898" t="s">
        <v>210</v>
      </c>
      <c r="J15" s="899" t="s">
        <v>34</v>
      </c>
      <c r="K15" s="897" t="s">
        <v>480</v>
      </c>
      <c r="L15" s="63" t="s">
        <v>35</v>
      </c>
      <c r="M15" s="63"/>
      <c r="N15" s="63"/>
      <c r="O15" s="897" t="s">
        <v>36</v>
      </c>
      <c r="P15" s="897" t="s">
        <v>481</v>
      </c>
      <c r="Q15" s="897" t="s">
        <v>36</v>
      </c>
      <c r="S15" s="699" t="s">
        <v>6</v>
      </c>
      <c r="T15" s="700"/>
      <c r="U15" s="701" t="n">
        <v>3</v>
      </c>
      <c r="V15" s="702" t="s">
        <v>7</v>
      </c>
      <c r="AF15" s="3"/>
    </row>
    <row r="16" customFormat="false" ht="15.75" hidden="false" customHeight="true" outlineLevel="0" collapsed="false">
      <c r="A16" s="896"/>
      <c r="B16" s="896"/>
      <c r="C16" s="66" t="s">
        <v>482</v>
      </c>
      <c r="D16" s="73" t="s">
        <v>483</v>
      </c>
      <c r="E16" s="66"/>
      <c r="F16" s="66" t="s">
        <v>484</v>
      </c>
      <c r="G16" s="66"/>
      <c r="H16" s="66" t="s">
        <v>485</v>
      </c>
      <c r="I16" s="66" t="s">
        <v>486</v>
      </c>
      <c r="J16" s="66" t="s">
        <v>54</v>
      </c>
      <c r="K16" s="66"/>
      <c r="L16" s="896" t="s">
        <v>55</v>
      </c>
      <c r="M16" s="896" t="s">
        <v>56</v>
      </c>
      <c r="N16" s="900" t="s">
        <v>57</v>
      </c>
      <c r="O16" s="66" t="s">
        <v>58</v>
      </c>
      <c r="P16" s="66" t="s">
        <v>57</v>
      </c>
      <c r="Q16" s="66" t="s">
        <v>59</v>
      </c>
      <c r="R16" s="72"/>
      <c r="S16" s="699" t="s">
        <v>12</v>
      </c>
      <c r="T16" s="700"/>
      <c r="U16" s="587" t="n">
        <f aca="false">VLOOKUP(V15,B18:G25,6,FALSE())*3.6</f>
        <v>55.6566554792731</v>
      </c>
      <c r="V16" s="705" t="s">
        <v>354</v>
      </c>
      <c r="AF16" s="730"/>
    </row>
    <row r="17" customFormat="false" ht="15" hidden="false" customHeight="false" outlineLevel="0" collapsed="false">
      <c r="A17" s="896"/>
      <c r="B17" s="896"/>
      <c r="C17" s="66"/>
      <c r="D17" s="73"/>
      <c r="E17" s="66" t="s">
        <v>476</v>
      </c>
      <c r="F17" s="66" t="s">
        <v>476</v>
      </c>
      <c r="G17" s="66" t="s">
        <v>487</v>
      </c>
      <c r="H17" s="66" t="s">
        <v>488</v>
      </c>
      <c r="I17" s="66" t="s">
        <v>488</v>
      </c>
      <c r="J17" s="66"/>
      <c r="K17" s="66" t="s">
        <v>63</v>
      </c>
      <c r="L17" s="896"/>
      <c r="M17" s="896"/>
      <c r="N17" s="900"/>
      <c r="O17" s="66" t="s">
        <v>489</v>
      </c>
      <c r="P17" s="66" t="s">
        <v>490</v>
      </c>
      <c r="Q17" s="66" t="s">
        <v>491</v>
      </c>
      <c r="R17" s="2"/>
      <c r="S17" s="699" t="s">
        <v>17</v>
      </c>
      <c r="T17" s="700"/>
      <c r="U17" s="587" t="n">
        <f aca="false">(VLOOKUP(U15,CUADROS!P24:Q34,2))</f>
        <v>75</v>
      </c>
      <c r="V17" s="705" t="s">
        <v>354</v>
      </c>
      <c r="AF17" s="730"/>
    </row>
    <row r="18" customFormat="false" ht="12.75" hidden="false" customHeight="false" outlineLevel="0" collapsed="false">
      <c r="A18" s="901" t="n">
        <v>1</v>
      </c>
      <c r="B18" s="902" t="s">
        <v>67</v>
      </c>
      <c r="C18" s="903" t="n">
        <v>1</v>
      </c>
      <c r="D18" s="903" t="n">
        <f aca="false">C18</f>
        <v>1</v>
      </c>
      <c r="E18" s="904" t="n">
        <f aca="false">IF(I9*I10&lt;I8*(J7)^0.5,I8*(J7)^0.5,I9*I10)</f>
        <v>17.7087548969429</v>
      </c>
      <c r="F18" s="904" t="n">
        <f aca="false">E18</f>
        <v>17.7087548969429</v>
      </c>
      <c r="G18" s="904" t="n">
        <f aca="false">3.785412*F18/60</f>
        <v>1.11724888819911</v>
      </c>
      <c r="H18" s="905" t="n">
        <v>1</v>
      </c>
      <c r="I18" s="906" t="n">
        <f aca="false">VLOOKUP(H18,DIAM,HLOOKUP($J$5,MATER,2,0))</f>
        <v>1.091</v>
      </c>
      <c r="J18" s="907" t="n">
        <f aca="false">IF(G18=0,0,((G18/1000)/((PI()*(I18*0.0254)^2)/4)))</f>
        <v>1.85243558603039</v>
      </c>
      <c r="K18" s="908" t="n">
        <v>0</v>
      </c>
      <c r="L18" s="905" t="n">
        <v>4.6</v>
      </c>
      <c r="M18" s="909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904" t="n">
        <f aca="false">L18+M18</f>
        <v>4.6</v>
      </c>
      <c r="O18" s="655" t="n">
        <f aca="false">IF(A18=0,0,1734.6*(G18^1.85)/(((I18)^4.866)*COEFR^1.85))</f>
        <v>0.198488876328407</v>
      </c>
      <c r="P18" s="655" t="n">
        <f aca="false">O18*N18*1.42091302+K18*3.28084*0.433+(E18/$I$8)^2</f>
        <v>11.2973629720209</v>
      </c>
      <c r="Q18" s="656" t="n">
        <f aca="false">P18</f>
        <v>11.2973629720209</v>
      </c>
      <c r="R18" s="3"/>
      <c r="S18" s="699" t="s">
        <v>22</v>
      </c>
      <c r="T18" s="700"/>
      <c r="U18" s="587" t="n">
        <f aca="false">(U16/U17)^2*10</f>
        <v>5.50695697624622</v>
      </c>
      <c r="V18" s="705" t="s">
        <v>23</v>
      </c>
      <c r="AF18" s="730"/>
    </row>
    <row r="19" customFormat="false" ht="12.75" hidden="false" customHeight="false" outlineLevel="0" collapsed="false">
      <c r="A19" s="910" t="s">
        <v>67</v>
      </c>
      <c r="B19" s="144" t="s">
        <v>68</v>
      </c>
      <c r="C19" s="648" t="n">
        <v>1</v>
      </c>
      <c r="D19" s="648" t="n">
        <f aca="false">C19+D18</f>
        <v>2</v>
      </c>
      <c r="E19" s="911" t="n">
        <f aca="false">$I$8*Q18^0.5</f>
        <v>18.8224680316524</v>
      </c>
      <c r="F19" s="911" t="n">
        <f aca="false">E19+F18</f>
        <v>36.5312229285953</v>
      </c>
      <c r="G19" s="911" t="n">
        <f aca="false">3.785412*F19/60</f>
        <v>2.30476216080966</v>
      </c>
      <c r="H19" s="912" t="n">
        <v>1.25</v>
      </c>
      <c r="I19" s="906" t="n">
        <f aca="false">VLOOKUP(H19,DIAM,HLOOKUP($J$5,MATER,2,0))</f>
        <v>1.435</v>
      </c>
      <c r="J19" s="913" t="n">
        <f aca="false">IF(G19=0,0,((G19/1000)/((PI()*(I19*0.0254)^2)/4)))</f>
        <v>2.20884376392011</v>
      </c>
      <c r="K19" s="914" t="n">
        <v>0</v>
      </c>
      <c r="L19" s="912" t="n">
        <v>4.6</v>
      </c>
      <c r="M19" s="543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911" t="n">
        <f aca="false">L19+M19</f>
        <v>4.6</v>
      </c>
      <c r="O19" s="658" t="n">
        <f aca="false">IF(A19=0,0,1734.6*(G19^1.85)/(((I19)^4.866)*COEFR^1.85))</f>
        <v>0.199678359189347</v>
      </c>
      <c r="P19" s="658" t="n">
        <f aca="false">O19*N19*1.42091302+K19*3.28084*0.433</f>
        <v>1.30513766976815</v>
      </c>
      <c r="Q19" s="659" t="n">
        <f aca="false">P19+Q18</f>
        <v>12.6025006417891</v>
      </c>
      <c r="R19" s="3"/>
      <c r="AF19" s="730"/>
    </row>
    <row r="20" customFormat="false" ht="12.75" hidden="false" customHeight="false" outlineLevel="0" collapsed="false">
      <c r="A20" s="910" t="s">
        <v>68</v>
      </c>
      <c r="B20" s="144" t="s">
        <v>69</v>
      </c>
      <c r="C20" s="648" t="n">
        <v>1</v>
      </c>
      <c r="D20" s="648" t="n">
        <f aca="false">C20+D19</f>
        <v>3</v>
      </c>
      <c r="E20" s="911" t="n">
        <f aca="false">$I$8*Q19^0.5</f>
        <v>19.8800005061998</v>
      </c>
      <c r="F20" s="911" t="n">
        <f aca="false">E20+F19</f>
        <v>56.4112234347952</v>
      </c>
      <c r="G20" s="911" t="n">
        <f aca="false">3.785412*F20/60</f>
        <v>3.55899536874591</v>
      </c>
      <c r="H20" s="912" t="n">
        <v>1.5</v>
      </c>
      <c r="I20" s="906" t="n">
        <f aca="false">VLOOKUP(H20,DIAM,HLOOKUP($J$5,MATER,2,0))</f>
        <v>1.672</v>
      </c>
      <c r="J20" s="913" t="n">
        <f aca="false">IF(G20=0,0,((G20/1000)/((PI()*(I20*0.0254)^2)/4)))</f>
        <v>2.51245077744404</v>
      </c>
      <c r="K20" s="914" t="n">
        <v>0</v>
      </c>
      <c r="L20" s="912" t="n">
        <v>4.6</v>
      </c>
      <c r="M20" s="543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911" t="n">
        <f aca="false">L20+M20</f>
        <v>4.6</v>
      </c>
      <c r="O20" s="658" t="n">
        <f aca="false">IF(A20=0,0,1734.6*(G20^1.85)/(((I20)^4.866)*COEFR^1.85))</f>
        <v>0.212032319483397</v>
      </c>
      <c r="P20" s="658" t="n">
        <f aca="false">O20*N20*1.42091302+K20*3.28084*0.433</f>
        <v>1.38588562370789</v>
      </c>
      <c r="Q20" s="659" t="n">
        <f aca="false">P20+Q19</f>
        <v>13.988386265497</v>
      </c>
      <c r="R20" s="3"/>
      <c r="AF20" s="730"/>
    </row>
    <row r="21" customFormat="false" ht="12.75" hidden="false" customHeight="false" outlineLevel="0" collapsed="false">
      <c r="A21" s="910" t="s">
        <v>69</v>
      </c>
      <c r="B21" s="144" t="s">
        <v>112</v>
      </c>
      <c r="C21" s="648" t="n">
        <v>1</v>
      </c>
      <c r="D21" s="648" t="n">
        <f aca="false">C21+D20</f>
        <v>4</v>
      </c>
      <c r="E21" s="911" t="n">
        <f aca="false">$I$8*Q20^0.5</f>
        <v>20.9445886396937</v>
      </c>
      <c r="F21" s="911" t="n">
        <f aca="false">E21+F20</f>
        <v>77.3558120744888</v>
      </c>
      <c r="G21" s="911" t="n">
        <f aca="false">3.785412*F21/60</f>
        <v>4.88039365494192</v>
      </c>
      <c r="H21" s="912" t="n">
        <v>2</v>
      </c>
      <c r="I21" s="906" t="n">
        <f aca="false">VLOOKUP(H21,DIAM,HLOOKUP($J$5,MATER,2,0))</f>
        <v>2.107</v>
      </c>
      <c r="J21" s="913" t="n">
        <f aca="false">IF(G21=0,0,((G21/1000)/((PI()*(I21*0.0254)^2)/4)))</f>
        <v>2.16954402808713</v>
      </c>
      <c r="K21" s="914" t="n">
        <v>0</v>
      </c>
      <c r="L21" s="912" t="n">
        <v>4.6</v>
      </c>
      <c r="M21" s="543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911" t="n">
        <f aca="false">L21+M21</f>
        <v>4.6</v>
      </c>
      <c r="O21" s="658" t="n">
        <f aca="false">IF(A21=0,0,1734.6*(G21^1.85)/(((I21)^4.866)*COEFR^1.85))</f>
        <v>0.12342521322568</v>
      </c>
      <c r="P21" s="658" t="n">
        <f aca="false">O21*N21*1.42091302+K21*3.28084*0.433</f>
        <v>0.806731865355769</v>
      </c>
      <c r="Q21" s="659" t="n">
        <f aca="false">P21+Q20</f>
        <v>14.7951181308527</v>
      </c>
      <c r="R21" s="3"/>
      <c r="AF21" s="730"/>
    </row>
    <row r="22" customFormat="false" ht="12.75" hidden="false" customHeight="false" outlineLevel="0" collapsed="false">
      <c r="A22" s="910" t="s">
        <v>112</v>
      </c>
      <c r="B22" s="144" t="s">
        <v>70</v>
      </c>
      <c r="C22" s="648" t="n">
        <v>1</v>
      </c>
      <c r="D22" s="648" t="n">
        <f aca="false">C22+D21</f>
        <v>5</v>
      </c>
      <c r="E22" s="911" t="n">
        <f aca="false">$I$8*Q21^0.5</f>
        <v>21.5400767079308</v>
      </c>
      <c r="F22" s="911" t="n">
        <f aca="false">E22+F21</f>
        <v>98.8958887824196</v>
      </c>
      <c r="G22" s="911" t="n">
        <f aca="false">3.785412*F22/60</f>
        <v>6.23936140246061</v>
      </c>
      <c r="H22" s="912" t="n">
        <v>2</v>
      </c>
      <c r="I22" s="906" t="n">
        <f aca="false">VLOOKUP(H22,DIAM,HLOOKUP($J$5,MATER,2,0))</f>
        <v>2.107</v>
      </c>
      <c r="J22" s="913" t="n">
        <f aca="false">IF(G22=0,0,((G22/1000)/((PI()*(I22*0.0254)^2)/4)))</f>
        <v>2.77366340235251</v>
      </c>
      <c r="K22" s="914" t="n">
        <v>0</v>
      </c>
      <c r="L22" s="912" t="n">
        <v>4.6</v>
      </c>
      <c r="M22" s="543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911" t="n">
        <f aca="false">L22+M22</f>
        <v>4.6</v>
      </c>
      <c r="O22" s="658" t="n">
        <f aca="false">IF(A22=0,0,1734.6*(G22^1.85)/(((I22)^4.866)*COEFR^1.85))</f>
        <v>0.194433757562239</v>
      </c>
      <c r="P22" s="658" t="n">
        <f aca="false">O22*N22*1.42091302+K22*3.28084*0.433</f>
        <v>1.27085790517946</v>
      </c>
      <c r="Q22" s="659" t="n">
        <f aca="false">P22+Q21</f>
        <v>16.0659760360322</v>
      </c>
      <c r="R22" s="3"/>
      <c r="AF22" s="730"/>
    </row>
    <row r="23" customFormat="false" ht="12.75" hidden="false" customHeight="false" outlineLevel="0" collapsed="false">
      <c r="A23" s="910" t="s">
        <v>70</v>
      </c>
      <c r="B23" s="144" t="s">
        <v>71</v>
      </c>
      <c r="C23" s="648" t="n">
        <v>1</v>
      </c>
      <c r="D23" s="648" t="n">
        <f aca="false">C23+D22</f>
        <v>6</v>
      </c>
      <c r="E23" s="911" t="n">
        <f aca="false">$I$8*Q22^0.5</f>
        <v>22.4461357139702</v>
      </c>
      <c r="F23" s="911" t="n">
        <f aca="false">E23+F22</f>
        <v>121.34202449639</v>
      </c>
      <c r="G23" s="911" t="n">
        <f aca="false">3.785412*F23/60</f>
        <v>7.65549259388213</v>
      </c>
      <c r="H23" s="912" t="n">
        <v>2</v>
      </c>
      <c r="I23" s="906" t="n">
        <f aca="false">VLOOKUP(H23,DIAM,HLOOKUP($J$5,MATER,2,0))</f>
        <v>2.107</v>
      </c>
      <c r="J23" s="913" t="n">
        <f aca="false">IF(G23=0,0,((G23/1000)/((PI()*(I23*0.0254)^2)/4)))</f>
        <v>3.40319437599136</v>
      </c>
      <c r="K23" s="914" t="n">
        <v>0</v>
      </c>
      <c r="L23" s="912" t="n">
        <v>4.6</v>
      </c>
      <c r="M23" s="543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911" t="n">
        <f aca="false">L23+M23</f>
        <v>4.6</v>
      </c>
      <c r="O23" s="658" t="n">
        <f aca="false">IF(A23=0,0,1734.6*(G23^1.85)/(((I23)^4.866)*COEFR^1.85))</f>
        <v>0.283865567797044</v>
      </c>
      <c r="P23" s="658" t="n">
        <f aca="false">O23*N23*1.42091302+K23*3.28084*0.433</f>
        <v>1.85540209357756</v>
      </c>
      <c r="Q23" s="659" t="n">
        <f aca="false">P23+Q22</f>
        <v>17.9213781296098</v>
      </c>
      <c r="R23" s="3"/>
      <c r="AF23" s="730"/>
    </row>
    <row r="24" customFormat="false" ht="12.75" hidden="false" customHeight="false" outlineLevel="0" collapsed="false">
      <c r="A24" s="910" t="s">
        <v>71</v>
      </c>
      <c r="B24" s="144" t="s">
        <v>111</v>
      </c>
      <c r="C24" s="648" t="n">
        <v>1</v>
      </c>
      <c r="D24" s="648" t="n">
        <f aca="false">C24+D23</f>
        <v>7</v>
      </c>
      <c r="E24" s="911" t="n">
        <f aca="false">$I$8*Q23^0.5</f>
        <v>23.7068432766693</v>
      </c>
      <c r="F24" s="911" t="n">
        <f aca="false">E24+F23</f>
        <v>145.048867773059</v>
      </c>
      <c r="G24" s="911" t="n">
        <f aca="false">3.785412*F24/60</f>
        <v>9.15116207757586</v>
      </c>
      <c r="H24" s="912" t="n">
        <v>2</v>
      </c>
      <c r="I24" s="906" t="n">
        <f aca="false">VLOOKUP(H24,DIAM,HLOOKUP($J$5,MATER,2,0))</f>
        <v>2.107</v>
      </c>
      <c r="J24" s="913" t="n">
        <f aca="false">IF(G24=0,0,((G24/1000)/((PI()*(I24*0.0254)^2)/4)))</f>
        <v>4.06808352751586</v>
      </c>
      <c r="K24" s="914" t="n">
        <v>30</v>
      </c>
      <c r="L24" s="912" t="n">
        <v>35</v>
      </c>
      <c r="M24" s="543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911" t="n">
        <f aca="false">L24+M24</f>
        <v>50.6</v>
      </c>
      <c r="O24" s="658" t="n">
        <f aca="false">IF(A24=0,0,1734.6*(G24^1.85)/(((I24)^4.866)*COEFR^1.85))</f>
        <v>0.394905756138873</v>
      </c>
      <c r="P24" s="658" t="n">
        <f aca="false">O24*N24*1.42091302+K24*3.28084*0.433</f>
        <v>71.0111241668759</v>
      </c>
      <c r="Q24" s="659" t="n">
        <f aca="false">P24+Q23</f>
        <v>88.9325022964857</v>
      </c>
      <c r="R24" s="3"/>
      <c r="AF24" s="730"/>
    </row>
    <row r="25" customFormat="false" ht="13.5" hidden="false" customHeight="false" outlineLevel="0" collapsed="false">
      <c r="A25" s="910" t="s">
        <v>492</v>
      </c>
      <c r="B25" s="144" t="s">
        <v>7</v>
      </c>
      <c r="C25" s="648" t="n">
        <v>0</v>
      </c>
      <c r="D25" s="648" t="n">
        <f aca="false">C25+D24</f>
        <v>7</v>
      </c>
      <c r="E25" s="911" t="n">
        <f aca="false">I11</f>
        <v>100</v>
      </c>
      <c r="F25" s="911" t="n">
        <f aca="false">E25+F24</f>
        <v>245.048867773059</v>
      </c>
      <c r="G25" s="911" t="n">
        <f aca="false">3.785412*F25/60</f>
        <v>15.4601820775759</v>
      </c>
      <c r="H25" s="912" t="n">
        <v>4</v>
      </c>
      <c r="I25" s="906" t="n">
        <f aca="false">VLOOKUP(H25,DIAM,HLOOKUP($J$5,MATER,2,0))</f>
        <v>4.152</v>
      </c>
      <c r="J25" s="913" t="n">
        <f aca="false">IF(G25=0,0,((G25/1000)/((PI()*(I25*0.0254)^2)/4)))</f>
        <v>1.76987502172857</v>
      </c>
      <c r="K25" s="914" t="n">
        <v>0</v>
      </c>
      <c r="L25" s="912" t="n">
        <v>5</v>
      </c>
      <c r="M25" s="543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911" t="n">
        <f aca="false">L25+M25</f>
        <v>5</v>
      </c>
      <c r="O25" s="658" t="n">
        <f aca="false">IF(A25=0,0,1734.6*(G25^1.85)/(((I25)^4.866)*COEFR^1.85))</f>
        <v>0.0383990796207506</v>
      </c>
      <c r="P25" s="658" t="n">
        <f aca="false">O25*N25*1.42091302+K25*3.28084*0.433</f>
        <v>0.272808760945706</v>
      </c>
      <c r="Q25" s="659" t="n">
        <f aca="false">P25+Q21</f>
        <v>15.0679268917984</v>
      </c>
      <c r="R25" s="3"/>
      <c r="AF25" s="730"/>
    </row>
    <row r="26" customFormat="false" ht="13.5" hidden="false" customHeight="false" outlineLevel="0" collapsed="false">
      <c r="A26" s="915" t="s">
        <v>76</v>
      </c>
      <c r="B26" s="915"/>
      <c r="C26" s="916"/>
      <c r="D26" s="917" t="n">
        <f aca="false">D25</f>
        <v>7</v>
      </c>
      <c r="E26" s="916"/>
      <c r="F26" s="918" t="n">
        <f aca="false">F25</f>
        <v>245.048867773059</v>
      </c>
      <c r="G26" s="918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18" t="n">
        <f aca="false">SUM(P18:P25)</f>
        <v>89.2053110574314</v>
      </c>
      <c r="Q26" s="3"/>
      <c r="R26" s="773"/>
    </row>
    <row r="27" customFormat="false" ht="16.5" hidden="false" customHeight="false" outlineLevel="0" collapsed="false">
      <c r="A27" s="919" t="s">
        <v>493</v>
      </c>
      <c r="B27" s="919"/>
      <c r="C27" s="919"/>
      <c r="D27" s="919"/>
      <c r="E27" s="919"/>
      <c r="F27" s="919"/>
      <c r="G27" s="919"/>
      <c r="H27" s="919"/>
      <c r="I27" s="919"/>
      <c r="J27" s="919"/>
      <c r="K27" s="919"/>
      <c r="L27" s="919"/>
      <c r="M27" s="919"/>
      <c r="N27" s="919"/>
      <c r="O27" s="919"/>
      <c r="P27" s="919"/>
      <c r="Q27" s="3"/>
      <c r="R27" s="773"/>
    </row>
    <row r="28" customFormat="false" ht="21.75" hidden="false" customHeight="false" outlineLevel="0" collapsed="false">
      <c r="A28" s="920" t="s">
        <v>27</v>
      </c>
      <c r="B28" s="920"/>
      <c r="C28" s="921" t="s">
        <v>77</v>
      </c>
      <c r="D28" s="921" t="s">
        <v>78</v>
      </c>
      <c r="E28" s="921" t="s">
        <v>79</v>
      </c>
      <c r="F28" s="921" t="s">
        <v>80</v>
      </c>
      <c r="G28" s="921" t="s">
        <v>81</v>
      </c>
      <c r="H28" s="921" t="s">
        <v>82</v>
      </c>
      <c r="I28" s="922" t="s">
        <v>83</v>
      </c>
      <c r="J28" s="922" t="s">
        <v>84</v>
      </c>
      <c r="K28" s="921" t="s">
        <v>85</v>
      </c>
      <c r="L28" s="921" t="s">
        <v>86</v>
      </c>
      <c r="M28" s="921" t="s">
        <v>87</v>
      </c>
      <c r="N28" s="923" t="s">
        <v>88</v>
      </c>
      <c r="O28" s="924" t="s">
        <v>494</v>
      </c>
      <c r="P28" s="925" t="s">
        <v>165</v>
      </c>
      <c r="Q28" s="3"/>
      <c r="R28" s="773"/>
    </row>
    <row r="29" customFormat="false" ht="12.75" hidden="false" customHeight="false" outlineLevel="0" collapsed="false">
      <c r="A29" s="926" t="n">
        <f aca="false">A18</f>
        <v>1</v>
      </c>
      <c r="B29" s="148" t="str">
        <f aca="false">B18</f>
        <v>2</v>
      </c>
      <c r="C29" s="902"/>
      <c r="D29" s="927"/>
      <c r="E29" s="927"/>
      <c r="F29" s="927"/>
      <c r="G29" s="927"/>
      <c r="H29" s="927"/>
      <c r="I29" s="927"/>
      <c r="J29" s="927"/>
      <c r="K29" s="927"/>
      <c r="L29" s="927"/>
      <c r="M29" s="927"/>
      <c r="N29" s="927"/>
      <c r="O29" s="927"/>
      <c r="P29" s="928"/>
      <c r="Q29" s="3"/>
      <c r="R29" s="773"/>
    </row>
    <row r="30" customFormat="false" ht="12.75" hidden="false" customHeight="false" outlineLevel="0" collapsed="false">
      <c r="A30" s="926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73"/>
    </row>
    <row r="31" customFormat="false" ht="12.75" hidden="false" customHeight="false" outlineLevel="0" collapsed="false">
      <c r="A31" s="926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73"/>
    </row>
    <row r="32" customFormat="false" ht="12" hidden="false" customHeight="true" outlineLevel="0" collapsed="false">
      <c r="A32" s="926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73"/>
    </row>
    <row r="33" customFormat="false" ht="12.75" hidden="false" customHeight="false" outlineLevel="0" collapsed="false">
      <c r="A33" s="926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73"/>
    </row>
    <row r="34" customFormat="false" ht="12.75" hidden="false" customHeight="false" outlineLevel="0" collapsed="false">
      <c r="A34" s="926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73"/>
    </row>
    <row r="35" customFormat="false" ht="12.75" hidden="false" customHeight="false" outlineLevel="0" collapsed="false">
      <c r="A35" s="926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73"/>
    </row>
    <row r="36" customFormat="false" ht="12.75" hidden="false" customHeight="false" outlineLevel="0" collapsed="false">
      <c r="A36" s="926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73"/>
    </row>
    <row r="37" customFormat="false" ht="12.75" hidden="false" customHeight="false" outlineLevel="0" collapsed="false">
      <c r="A37" s="730"/>
      <c r="B37" s="730"/>
      <c r="C37" s="929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73"/>
    </row>
    <row r="38" customFormat="false" ht="12.75" hidden="false" customHeight="false" outlineLevel="0" collapsed="false">
      <c r="A38" s="730"/>
      <c r="B38" s="730"/>
      <c r="C38" s="929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73"/>
    </row>
    <row r="39" customFormat="false" ht="12.75" hidden="false" customHeight="false" outlineLevel="0" collapsed="false">
      <c r="A39" s="730"/>
      <c r="B39" s="730"/>
      <c r="C39" s="929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73"/>
    </row>
    <row r="40" customFormat="false" ht="12.75" hidden="false" customHeight="false" outlineLevel="0" collapsed="false">
      <c r="A40" s="730"/>
      <c r="B40" s="730"/>
      <c r="C40" s="929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73"/>
    </row>
    <row r="41" customFormat="false" ht="12.75" hidden="false" customHeight="false" outlineLevel="0" collapsed="false">
      <c r="A41" s="730"/>
      <c r="B41" s="730"/>
      <c r="C41" s="929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73"/>
    </row>
    <row r="42" customFormat="false" ht="12.75" hidden="false" customHeight="false" outlineLevel="0" collapsed="false">
      <c r="A42" s="730"/>
      <c r="B42" s="730"/>
      <c r="C42" s="929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73"/>
    </row>
    <row r="43" customFormat="false" ht="12.75" hidden="false" customHeight="false" outlineLevel="0" collapsed="false">
      <c r="A43" s="730"/>
      <c r="B43" s="730"/>
      <c r="C43" s="929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73"/>
    </row>
    <row r="44" customFormat="false" ht="12.75" hidden="false" customHeight="false" outlineLevel="0" collapsed="false">
      <c r="A44" s="730"/>
      <c r="B44" s="730"/>
      <c r="C44" s="929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73"/>
    </row>
    <row r="45" customFormat="false" ht="12.75" hidden="false" customHeight="false" outlineLevel="0" collapsed="false">
      <c r="A45" s="730"/>
      <c r="B45" s="730"/>
      <c r="C45" s="929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73"/>
    </row>
    <row r="46" customFormat="false" ht="12.75" hidden="false" customHeight="false" outlineLevel="0" collapsed="false">
      <c r="A46" s="730"/>
      <c r="B46" s="730"/>
      <c r="C46" s="929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73"/>
    </row>
    <row r="47" customFormat="false" ht="12.75" hidden="false" customHeight="false" outlineLevel="0" collapsed="false">
      <c r="A47" s="730"/>
      <c r="B47" s="730"/>
      <c r="C47" s="929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73"/>
    </row>
    <row r="48" customFormat="false" ht="12.75" hidden="false" customHeight="false" outlineLevel="0" collapsed="false">
      <c r="A48" s="730"/>
      <c r="B48" s="730"/>
      <c r="C48" s="929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30"/>
      <c r="R48" s="773"/>
      <c r="S48" s="930"/>
      <c r="T48" s="930"/>
      <c r="U48" s="930"/>
      <c r="V48" s="930"/>
      <c r="W48" s="930"/>
      <c r="X48" s="930"/>
      <c r="Y48" s="930"/>
      <c r="Z48" s="930"/>
      <c r="AA48" s="930"/>
    </row>
    <row r="49" customFormat="false" ht="12.75" hidden="false" customHeight="false" outlineLevel="0" collapsed="false">
      <c r="A49" s="730"/>
      <c r="B49" s="730"/>
      <c r="C49" s="9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30"/>
      <c r="R49" s="773"/>
      <c r="S49" s="930"/>
      <c r="T49" s="930"/>
      <c r="U49" s="930"/>
      <c r="V49" s="930"/>
      <c r="W49" s="930"/>
      <c r="X49" s="930"/>
      <c r="Y49" s="930"/>
      <c r="Z49" s="930"/>
      <c r="AA49" s="930"/>
    </row>
    <row r="50" customFormat="false" ht="12.75" hidden="false" customHeight="false" outlineLevel="0" collapsed="false">
      <c r="A50" s="730"/>
      <c r="B50" s="730"/>
      <c r="C50" s="929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30"/>
      <c r="R50" s="773"/>
      <c r="S50" s="930"/>
      <c r="T50" s="930"/>
      <c r="U50" s="930"/>
      <c r="V50" s="930"/>
      <c r="W50" s="930"/>
      <c r="X50" s="930"/>
      <c r="Y50" s="930"/>
      <c r="Z50" s="930"/>
      <c r="AA50" s="930"/>
    </row>
    <row r="51" customFormat="false" ht="12.75" hidden="false" customHeight="false" outlineLevel="0" collapsed="false">
      <c r="A51" s="730"/>
      <c r="B51" s="730"/>
      <c r="C51" s="929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30"/>
      <c r="R51" s="773"/>
      <c r="S51" s="930"/>
      <c r="T51" s="930"/>
      <c r="U51" s="930"/>
      <c r="V51" s="930"/>
      <c r="W51" s="930"/>
      <c r="X51" s="930"/>
      <c r="Y51" s="930"/>
      <c r="Z51" s="930"/>
      <c r="AA51" s="930"/>
    </row>
    <row r="52" customFormat="false" ht="12.75" hidden="false" customHeight="false" outlineLevel="0" collapsed="false">
      <c r="A52" s="730"/>
      <c r="B52" s="730"/>
      <c r="C52" s="929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30"/>
      <c r="R52" s="930"/>
      <c r="S52" s="769"/>
      <c r="T52" s="769"/>
      <c r="U52" s="769"/>
      <c r="V52" s="769"/>
      <c r="W52" s="769"/>
      <c r="X52" s="769"/>
      <c r="Y52" s="769"/>
      <c r="Z52" s="769"/>
      <c r="AA52" s="930"/>
    </row>
    <row r="53" customFormat="false" ht="12.75" hidden="false" customHeight="false" outlineLevel="0" collapsed="false">
      <c r="A53" s="730"/>
      <c r="B53" s="730"/>
      <c r="C53" s="929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30"/>
      <c r="R53" s="930"/>
      <c r="S53" s="54"/>
      <c r="T53" s="54"/>
      <c r="U53" s="54"/>
      <c r="V53" s="54"/>
      <c r="W53" s="54"/>
      <c r="X53" s="54"/>
      <c r="Y53" s="54"/>
      <c r="Z53" s="54"/>
      <c r="AA53" s="930"/>
    </row>
    <row r="54" customFormat="false" ht="12.75" hidden="false" customHeight="false" outlineLevel="0" collapsed="false">
      <c r="A54" s="730"/>
      <c r="B54" s="730"/>
      <c r="C54" s="929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30"/>
      <c r="R54" s="930"/>
      <c r="S54" s="54"/>
      <c r="T54" s="54"/>
      <c r="U54" s="54"/>
      <c r="V54" s="54"/>
      <c r="W54" s="54"/>
      <c r="X54" s="54"/>
      <c r="Y54" s="54"/>
      <c r="Z54" s="54"/>
      <c r="AA54" s="930"/>
    </row>
    <row r="55" customFormat="false" ht="12.75" hidden="false" customHeight="false" outlineLevel="0" collapsed="false">
      <c r="A55" s="730"/>
      <c r="B55" s="730"/>
      <c r="C55" s="929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30"/>
      <c r="R55" s="930"/>
      <c r="S55" s="931"/>
      <c r="T55" s="773"/>
      <c r="U55" s="773"/>
      <c r="V55" s="773"/>
      <c r="W55" s="773"/>
      <c r="X55" s="773"/>
      <c r="Y55" s="773"/>
      <c r="Z55" s="773"/>
      <c r="AA55" s="930"/>
    </row>
    <row r="56" customFormat="false" ht="12.75" hidden="false" customHeight="false" outlineLevel="0" collapsed="false">
      <c r="A56" s="730"/>
      <c r="B56" s="730"/>
      <c r="C56" s="929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30"/>
      <c r="R56" s="930"/>
      <c r="S56" s="931"/>
      <c r="T56" s="773"/>
      <c r="U56" s="773"/>
      <c r="V56" s="773"/>
      <c r="W56" s="773"/>
      <c r="X56" s="773"/>
      <c r="Y56" s="773"/>
      <c r="Z56" s="773"/>
      <c r="AA56" s="930"/>
    </row>
    <row r="57" customFormat="false" ht="12.75" hidden="false" customHeight="false" outlineLevel="0" collapsed="false">
      <c r="A57" s="730"/>
      <c r="B57" s="730"/>
      <c r="C57" s="929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30"/>
      <c r="R57" s="930"/>
      <c r="S57" s="931"/>
      <c r="T57" s="773"/>
      <c r="U57" s="773"/>
      <c r="V57" s="773"/>
      <c r="W57" s="773"/>
      <c r="X57" s="773"/>
      <c r="Y57" s="773"/>
      <c r="Z57" s="773"/>
      <c r="AA57" s="930"/>
    </row>
    <row r="58" customFormat="false" ht="12.75" hidden="false" customHeight="false" outlineLevel="0" collapsed="false">
      <c r="A58" s="730"/>
      <c r="B58" s="730"/>
      <c r="C58" s="929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30"/>
      <c r="R58" s="930"/>
      <c r="S58" s="931"/>
      <c r="T58" s="773"/>
      <c r="U58" s="773"/>
      <c r="V58" s="773"/>
      <c r="W58" s="773"/>
      <c r="X58" s="773"/>
      <c r="Y58" s="773"/>
      <c r="Z58" s="773"/>
      <c r="AA58" s="930"/>
    </row>
    <row r="59" customFormat="false" ht="12.75" hidden="false" customHeight="false" outlineLevel="0" collapsed="false">
      <c r="A59" s="730"/>
      <c r="B59" s="730"/>
      <c r="C59" s="929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30"/>
      <c r="R59" s="930"/>
      <c r="S59" s="931"/>
      <c r="T59" s="773"/>
      <c r="U59" s="773"/>
      <c r="V59" s="773"/>
      <c r="W59" s="773"/>
      <c r="X59" s="773"/>
      <c r="Y59" s="773"/>
      <c r="Z59" s="773"/>
      <c r="AA59" s="930"/>
    </row>
    <row r="60" customFormat="false" ht="12.75" hidden="false" customHeight="false" outlineLevel="0" collapsed="false">
      <c r="A60" s="730"/>
      <c r="B60" s="730"/>
      <c r="C60" s="929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30"/>
      <c r="R60" s="930"/>
      <c r="S60" s="931"/>
      <c r="T60" s="773"/>
      <c r="U60" s="773"/>
      <c r="V60" s="773"/>
      <c r="W60" s="773"/>
      <c r="X60" s="773"/>
      <c r="Y60" s="773"/>
      <c r="Z60" s="773"/>
      <c r="AA60" s="930"/>
    </row>
    <row r="61" customFormat="false" ht="12.75" hidden="false" customHeight="false" outlineLevel="0" collapsed="false">
      <c r="A61" s="730"/>
      <c r="B61" s="730"/>
      <c r="C61" s="929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30"/>
      <c r="R61" s="930"/>
      <c r="S61" s="931"/>
      <c r="T61" s="773"/>
      <c r="U61" s="773"/>
      <c r="V61" s="773"/>
      <c r="W61" s="773"/>
      <c r="X61" s="773"/>
      <c r="Y61" s="773"/>
      <c r="Z61" s="773"/>
      <c r="AA61" s="930"/>
    </row>
    <row r="62" customFormat="false" ht="12.75" hidden="false" customHeight="false" outlineLevel="0" collapsed="false">
      <c r="A62" s="730"/>
      <c r="B62" s="730"/>
      <c r="C62" s="929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30"/>
      <c r="R62" s="930"/>
      <c r="S62" s="931"/>
      <c r="T62" s="773"/>
      <c r="U62" s="773"/>
      <c r="V62" s="773"/>
      <c r="W62" s="773"/>
      <c r="X62" s="773"/>
      <c r="Y62" s="773"/>
      <c r="Z62" s="773"/>
      <c r="AA62" s="930"/>
    </row>
    <row r="63" customFormat="false" ht="12.75" hidden="false" customHeight="false" outlineLevel="0" collapsed="false">
      <c r="A63" s="730"/>
      <c r="B63" s="730"/>
      <c r="C63" s="929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30"/>
      <c r="R63" s="930"/>
      <c r="S63" s="931"/>
      <c r="T63" s="773"/>
      <c r="U63" s="773"/>
      <c r="V63" s="773"/>
      <c r="W63" s="773"/>
      <c r="X63" s="773"/>
      <c r="Y63" s="773"/>
      <c r="Z63" s="773"/>
      <c r="AA63" s="930"/>
    </row>
    <row r="64" customFormat="false" ht="12.75" hidden="false" customHeight="false" outlineLevel="0" collapsed="false">
      <c r="A64" s="730"/>
      <c r="B64" s="730"/>
      <c r="C64" s="929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30"/>
      <c r="R64" s="930"/>
      <c r="S64" s="931"/>
      <c r="T64" s="773"/>
      <c r="U64" s="773"/>
      <c r="V64" s="773"/>
      <c r="W64" s="773"/>
      <c r="X64" s="773"/>
      <c r="Y64" s="773"/>
      <c r="Z64" s="773"/>
      <c r="AA64" s="930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30"/>
      <c r="R65" s="930"/>
      <c r="S65" s="930"/>
      <c r="T65" s="930"/>
      <c r="U65" s="930"/>
      <c r="V65" s="930"/>
      <c r="W65" s="930"/>
      <c r="X65" s="930"/>
      <c r="Y65" s="930"/>
      <c r="Z65" s="930"/>
      <c r="AA65" s="930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32" t="n">
        <f aca="false">O26*0.703773</f>
        <v>62.7802893788217</v>
      </c>
      <c r="P66" s="3" t="s">
        <v>495</v>
      </c>
      <c r="Q66" s="930"/>
      <c r="R66" s="930"/>
      <c r="S66" s="930"/>
      <c r="T66" s="930"/>
      <c r="U66" s="930"/>
      <c r="V66" s="930"/>
      <c r="W66" s="930"/>
      <c r="X66" s="930"/>
      <c r="Y66" s="930"/>
      <c r="Z66" s="930"/>
      <c r="AA66" s="930"/>
    </row>
    <row r="67" customFormat="false" ht="12.75" hidden="true" customHeight="false" outlineLevel="0" collapsed="false">
      <c r="A67" s="3" t="s">
        <v>496</v>
      </c>
      <c r="B67" s="3"/>
      <c r="C67" s="3" t="s">
        <v>497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30"/>
      <c r="R67" s="930"/>
      <c r="S67" s="930"/>
      <c r="T67" s="930"/>
      <c r="U67" s="930"/>
      <c r="V67" s="930"/>
      <c r="W67" s="930"/>
      <c r="X67" s="930"/>
      <c r="Y67" s="930"/>
      <c r="Z67" s="930"/>
      <c r="AA67" s="930"/>
    </row>
    <row r="68" customFormat="false" ht="12.75" hidden="true" customHeight="false" outlineLevel="0" collapsed="false">
      <c r="A68" s="3"/>
      <c r="B68" s="3"/>
      <c r="C68" s="3" t="s">
        <v>498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30"/>
      <c r="R68" s="930"/>
      <c r="S68" s="930"/>
      <c r="T68" s="930"/>
      <c r="U68" s="930"/>
      <c r="V68" s="930"/>
      <c r="W68" s="930"/>
      <c r="X68" s="930"/>
      <c r="Y68" s="930"/>
      <c r="Z68" s="930"/>
      <c r="AA68" s="930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30"/>
      <c r="R69" s="930"/>
      <c r="S69" s="930"/>
      <c r="T69" s="930"/>
      <c r="U69" s="930"/>
      <c r="V69" s="930"/>
      <c r="W69" s="930"/>
      <c r="X69" s="930"/>
      <c r="Y69" s="930"/>
      <c r="Z69" s="930"/>
      <c r="AA69" s="930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30"/>
      <c r="R70" s="930"/>
      <c r="S70" s="930"/>
      <c r="T70" s="930"/>
      <c r="U70" s="930"/>
      <c r="V70" s="930"/>
      <c r="W70" s="930"/>
      <c r="X70" s="930"/>
      <c r="Y70" s="930"/>
      <c r="Z70" s="930"/>
      <c r="AA70" s="930"/>
    </row>
    <row r="71" customFormat="false" ht="12.75" hidden="true" customHeight="false" outlineLevel="0" collapsed="false">
      <c r="A71" s="3" t="s">
        <v>499</v>
      </c>
      <c r="B71" s="3"/>
      <c r="C71" s="3"/>
      <c r="D71" s="3"/>
      <c r="E71" s="3"/>
      <c r="F71" s="3"/>
      <c r="G71" s="3"/>
      <c r="H71" s="3" t="s">
        <v>500</v>
      </c>
      <c r="I71" s="3"/>
      <c r="J71" s="3"/>
      <c r="K71" s="3"/>
      <c r="L71" s="3"/>
      <c r="M71" s="3"/>
      <c r="N71" s="3"/>
      <c r="O71" s="3"/>
      <c r="P71" s="3"/>
      <c r="Q71" s="930"/>
      <c r="R71" s="930"/>
      <c r="S71" s="930"/>
      <c r="T71" s="930"/>
      <c r="U71" s="930"/>
      <c r="V71" s="930"/>
      <c r="W71" s="930"/>
      <c r="X71" s="930"/>
      <c r="Y71" s="930"/>
      <c r="Z71" s="930"/>
      <c r="AA71" s="930"/>
    </row>
    <row r="72" customFormat="false" ht="12.75" hidden="true" customHeight="false" outlineLevel="0" collapsed="false">
      <c r="A72" s="3" t="s">
        <v>501</v>
      </c>
      <c r="B72" s="3"/>
      <c r="C72" s="3"/>
      <c r="D72" s="3"/>
      <c r="E72" s="3"/>
      <c r="F72" s="3"/>
      <c r="G72" s="3"/>
      <c r="H72" s="3" t="s">
        <v>502</v>
      </c>
      <c r="I72" s="3"/>
      <c r="J72" s="3"/>
      <c r="K72" s="3"/>
      <c r="L72" s="3"/>
      <c r="M72" s="3"/>
      <c r="N72" s="3"/>
      <c r="O72" s="3"/>
      <c r="P72" s="3"/>
      <c r="Q72" s="930"/>
      <c r="R72" s="930"/>
      <c r="S72" s="930"/>
      <c r="T72" s="930"/>
      <c r="U72" s="930"/>
      <c r="V72" s="930"/>
      <c r="W72" s="930"/>
      <c r="X72" s="930"/>
      <c r="Y72" s="930"/>
      <c r="Z72" s="930"/>
      <c r="AA72" s="930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30"/>
      <c r="R73" s="930"/>
      <c r="S73" s="930"/>
      <c r="T73" s="930"/>
      <c r="U73" s="930"/>
      <c r="V73" s="930"/>
      <c r="W73" s="930"/>
      <c r="X73" s="930"/>
      <c r="Y73" s="930"/>
      <c r="Z73" s="930"/>
      <c r="AA73" s="930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30"/>
      <c r="R74" s="930"/>
      <c r="S74" s="930"/>
      <c r="T74" s="930"/>
      <c r="U74" s="930"/>
      <c r="V74" s="930"/>
      <c r="W74" s="930"/>
      <c r="X74" s="930"/>
      <c r="Y74" s="930"/>
      <c r="Z74" s="930"/>
      <c r="AA74" s="930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30"/>
      <c r="R75" s="930"/>
      <c r="S75" s="930"/>
      <c r="T75" s="930"/>
      <c r="U75" s="930"/>
      <c r="V75" s="930"/>
      <c r="W75" s="930"/>
      <c r="X75" s="930"/>
      <c r="Y75" s="930"/>
      <c r="Z75" s="930"/>
      <c r="AA75" s="930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30"/>
      <c r="R76" s="930"/>
      <c r="S76" s="930"/>
      <c r="T76" s="930"/>
      <c r="U76" s="930"/>
      <c r="V76" s="930"/>
      <c r="W76" s="930"/>
      <c r="X76" s="930"/>
      <c r="Y76" s="930"/>
      <c r="Z76" s="930"/>
      <c r="AA76" s="930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30"/>
      <c r="R77" s="930"/>
      <c r="S77" s="930"/>
      <c r="T77" s="930"/>
      <c r="U77" s="930"/>
      <c r="V77" s="930"/>
      <c r="W77" s="930"/>
      <c r="X77" s="930"/>
      <c r="Y77" s="930"/>
      <c r="Z77" s="930"/>
      <c r="AA77" s="930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30"/>
      <c r="R78" s="930"/>
      <c r="S78" s="930"/>
      <c r="T78" s="930"/>
      <c r="U78" s="930"/>
      <c r="V78" s="930"/>
      <c r="W78" s="930"/>
      <c r="X78" s="930"/>
      <c r="Y78" s="930"/>
      <c r="Z78" s="930"/>
      <c r="AA78" s="930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30"/>
      <c r="R79" s="930"/>
      <c r="S79" s="930"/>
      <c r="T79" s="930"/>
      <c r="U79" s="930"/>
      <c r="V79" s="930"/>
      <c r="W79" s="930"/>
      <c r="X79" s="930"/>
      <c r="Y79" s="930"/>
      <c r="Z79" s="930"/>
      <c r="AA79" s="930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30"/>
      <c r="R80" s="930"/>
      <c r="S80" s="930"/>
      <c r="T80" s="930"/>
      <c r="U80" s="930"/>
      <c r="V80" s="930"/>
      <c r="W80" s="930"/>
      <c r="X80" s="930"/>
      <c r="Y80" s="930"/>
      <c r="Z80" s="930"/>
      <c r="AA80" s="930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30"/>
      <c r="R81" s="930"/>
      <c r="S81" s="930"/>
      <c r="T81" s="930"/>
      <c r="U81" s="930"/>
      <c r="V81" s="930"/>
      <c r="W81" s="930"/>
      <c r="X81" s="930"/>
      <c r="Y81" s="930"/>
      <c r="Z81" s="930"/>
      <c r="AA81" s="930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30"/>
      <c r="R82" s="930"/>
      <c r="S82" s="930"/>
      <c r="T82" s="930"/>
      <c r="U82" s="930"/>
      <c r="V82" s="930"/>
      <c r="W82" s="930"/>
      <c r="X82" s="930"/>
      <c r="Y82" s="930"/>
      <c r="Z82" s="930"/>
      <c r="AA82" s="930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30"/>
      <c r="R83" s="930"/>
      <c r="S83" s="930"/>
      <c r="T83" s="930"/>
      <c r="U83" s="930"/>
      <c r="V83" s="930"/>
      <c r="W83" s="930"/>
      <c r="X83" s="930"/>
      <c r="Y83" s="930"/>
      <c r="Z83" s="930"/>
      <c r="AA83" s="930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30"/>
      <c r="R84" s="930"/>
      <c r="S84" s="930"/>
      <c r="T84" s="930"/>
      <c r="U84" s="930"/>
      <c r="V84" s="930"/>
      <c r="W84" s="930"/>
      <c r="X84" s="930"/>
      <c r="Y84" s="930"/>
      <c r="Z84" s="930"/>
      <c r="AA84" s="930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30"/>
      <c r="R85" s="930"/>
      <c r="S85" s="930"/>
      <c r="T85" s="930"/>
      <c r="U85" s="930"/>
      <c r="V85" s="930"/>
      <c r="W85" s="930"/>
      <c r="X85" s="930"/>
      <c r="Y85" s="930"/>
      <c r="Z85" s="930"/>
      <c r="AA85" s="930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30"/>
      <c r="R86" s="930"/>
      <c r="S86" s="930"/>
      <c r="T86" s="930"/>
      <c r="U86" s="930"/>
      <c r="V86" s="930"/>
      <c r="W86" s="930"/>
      <c r="X86" s="930"/>
      <c r="Y86" s="930"/>
      <c r="Z86" s="930"/>
      <c r="AA86" s="930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30"/>
      <c r="R87" s="930"/>
      <c r="S87" s="930"/>
      <c r="T87" s="930"/>
      <c r="U87" s="930"/>
      <c r="V87" s="930"/>
      <c r="W87" s="930"/>
      <c r="X87" s="930"/>
      <c r="Y87" s="930"/>
      <c r="Z87" s="930"/>
      <c r="AA87" s="930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30"/>
      <c r="R88" s="930"/>
      <c r="S88" s="930"/>
      <c r="T88" s="930"/>
      <c r="U88" s="930"/>
      <c r="V88" s="930"/>
      <c r="W88" s="930"/>
      <c r="X88" s="930"/>
      <c r="Y88" s="930"/>
      <c r="Z88" s="930"/>
      <c r="AA88" s="930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30"/>
      <c r="R89" s="930"/>
      <c r="S89" s="930"/>
      <c r="T89" s="930"/>
      <c r="U89" s="930"/>
      <c r="V89" s="930"/>
      <c r="W89" s="930"/>
      <c r="X89" s="930"/>
      <c r="Y89" s="930"/>
      <c r="Z89" s="930"/>
      <c r="AA89" s="930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30"/>
      <c r="R90" s="930"/>
      <c r="S90" s="930"/>
      <c r="T90" s="930"/>
      <c r="U90" s="930"/>
      <c r="V90" s="930"/>
      <c r="W90" s="930"/>
      <c r="X90" s="930"/>
      <c r="Y90" s="930"/>
      <c r="Z90" s="930"/>
      <c r="AA90" s="930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30"/>
      <c r="R91" s="930"/>
      <c r="S91" s="930"/>
      <c r="T91" s="930"/>
      <c r="U91" s="930"/>
      <c r="V91" s="930"/>
      <c r="W91" s="930"/>
      <c r="X91" s="930"/>
      <c r="Y91" s="930"/>
      <c r="Z91" s="930"/>
      <c r="AA91" s="930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30"/>
      <c r="R92" s="930"/>
      <c r="S92" s="930"/>
      <c r="T92" s="930"/>
      <c r="U92" s="930"/>
      <c r="V92" s="930"/>
      <c r="W92" s="930"/>
      <c r="X92" s="930"/>
      <c r="Y92" s="930"/>
      <c r="Z92" s="930"/>
      <c r="AA92" s="930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30"/>
      <c r="R93" s="930"/>
      <c r="S93" s="930"/>
      <c r="T93" s="930"/>
      <c r="U93" s="930"/>
      <c r="V93" s="930"/>
      <c r="W93" s="930"/>
      <c r="X93" s="930"/>
      <c r="Y93" s="930"/>
      <c r="Z93" s="930"/>
      <c r="AA93" s="930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30"/>
      <c r="R94" s="930"/>
      <c r="S94" s="930"/>
      <c r="T94" s="930"/>
      <c r="U94" s="930"/>
      <c r="V94" s="930"/>
      <c r="W94" s="930"/>
      <c r="X94" s="930"/>
      <c r="Y94" s="930"/>
      <c r="Z94" s="930"/>
      <c r="AA94" s="930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30"/>
      <c r="R95" s="930"/>
      <c r="S95" s="930"/>
      <c r="T95" s="930"/>
      <c r="U95" s="930"/>
      <c r="V95" s="930"/>
      <c r="W95" s="930"/>
      <c r="X95" s="930"/>
      <c r="Y95" s="930"/>
      <c r="Z95" s="930"/>
      <c r="AA95" s="930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30"/>
      <c r="R96" s="930"/>
      <c r="S96" s="930"/>
      <c r="T96" s="930"/>
      <c r="U96" s="930"/>
      <c r="V96" s="930"/>
      <c r="W96" s="930"/>
      <c r="X96" s="930"/>
      <c r="Y96" s="930"/>
      <c r="Z96" s="930"/>
      <c r="AA96" s="930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30"/>
      <c r="R97" s="930"/>
      <c r="S97" s="930"/>
      <c r="T97" s="930"/>
      <c r="U97" s="930"/>
      <c r="V97" s="930"/>
      <c r="W97" s="930"/>
      <c r="X97" s="930"/>
      <c r="Y97" s="930"/>
      <c r="Z97" s="930"/>
      <c r="AA97" s="93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30"/>
      <c r="R98" s="930"/>
      <c r="S98" s="930"/>
      <c r="T98" s="930"/>
      <c r="U98" s="930"/>
      <c r="V98" s="930"/>
      <c r="W98" s="930"/>
      <c r="X98" s="930"/>
      <c r="Y98" s="930"/>
      <c r="Z98" s="930"/>
      <c r="AA98" s="93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30"/>
      <c r="R99" s="930"/>
      <c r="S99" s="930"/>
      <c r="T99" s="930"/>
      <c r="U99" s="930"/>
      <c r="V99" s="930"/>
      <c r="W99" s="930"/>
      <c r="X99" s="930"/>
      <c r="Y99" s="930"/>
      <c r="Z99" s="930"/>
      <c r="AA99" s="93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30"/>
      <c r="R100" s="930"/>
      <c r="S100" s="930"/>
      <c r="T100" s="930"/>
      <c r="U100" s="930"/>
      <c r="V100" s="930"/>
      <c r="W100" s="930"/>
      <c r="X100" s="930"/>
      <c r="Y100" s="930"/>
      <c r="Z100" s="930"/>
      <c r="AA100" s="93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30"/>
      <c r="R101" s="930"/>
      <c r="S101" s="930"/>
      <c r="T101" s="930"/>
      <c r="U101" s="930"/>
      <c r="V101" s="930"/>
      <c r="W101" s="930"/>
      <c r="X101" s="930"/>
      <c r="Y101" s="930"/>
      <c r="Z101" s="930"/>
      <c r="AA101" s="93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9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933"/>
      <c r="B1" s="934" t="s">
        <v>503</v>
      </c>
      <c r="C1" s="934"/>
      <c r="D1" s="934"/>
      <c r="E1" s="934"/>
      <c r="F1" s="800"/>
      <c r="G1" s="32"/>
      <c r="H1" s="32"/>
    </row>
    <row r="2" customFormat="false" ht="13.5" hidden="false" customHeight="false" outlineLevel="0" collapsed="false">
      <c r="A2" s="783"/>
      <c r="E2" s="107"/>
      <c r="F2" s="49"/>
      <c r="G2" s="32"/>
      <c r="H2" s="32"/>
    </row>
    <row r="3" customFormat="false" ht="12.75" hidden="false" customHeight="false" outlineLevel="0" collapsed="false">
      <c r="A3" s="935" t="s">
        <v>3</v>
      </c>
      <c r="B3" s="560" t="str">
        <f aca="false">'RUTA TRATADA'!E5</f>
        <v>TIERRA ALTA VIC</v>
      </c>
      <c r="C3" s="560"/>
      <c r="D3" s="560"/>
      <c r="E3" s="560"/>
      <c r="F3" s="767"/>
      <c r="G3" s="32"/>
      <c r="H3" s="32"/>
    </row>
    <row r="4" customFormat="false" ht="12.75" hidden="false" customHeight="false" outlineLevel="0" collapsed="false">
      <c r="A4" s="936" t="s">
        <v>8</v>
      </c>
      <c r="B4" s="562" t="n">
        <f aca="true">NOW()</f>
        <v>46233.0423166917</v>
      </c>
      <c r="C4" s="562"/>
      <c r="D4" s="562"/>
      <c r="E4" s="562"/>
      <c r="F4" s="806"/>
      <c r="G4" s="32"/>
      <c r="H4" s="32"/>
    </row>
    <row r="5" customFormat="false" ht="12.75" hidden="false" customHeight="false" outlineLevel="0" collapsed="false">
      <c r="A5" s="936" t="s">
        <v>117</v>
      </c>
      <c r="B5" s="563" t="s">
        <v>432</v>
      </c>
      <c r="C5" s="563"/>
      <c r="D5" s="563"/>
      <c r="E5" s="563"/>
      <c r="F5" s="724"/>
      <c r="G5" s="32"/>
      <c r="H5" s="32"/>
    </row>
    <row r="6" customFormat="false" ht="12.75" hidden="false" customHeight="false" outlineLevel="0" collapsed="false">
      <c r="A6" s="936" t="s">
        <v>187</v>
      </c>
      <c r="B6" s="937" t="str">
        <f aca="false">'RUTA TRATADA'!E8</f>
        <v>INSTITUCIONAL</v>
      </c>
      <c r="C6" s="937"/>
      <c r="D6" s="937"/>
      <c r="E6" s="937"/>
      <c r="F6" s="808"/>
      <c r="G6" s="32"/>
      <c r="H6" s="32"/>
    </row>
    <row r="7" customFormat="false" ht="12.75" hidden="false" customHeight="false" outlineLevel="0" collapsed="false">
      <c r="A7" s="938" t="s">
        <v>5</v>
      </c>
      <c r="B7" s="939" t="n">
        <f aca="false">'RUTA TRATADA'!J5</f>
        <v>226</v>
      </c>
      <c r="C7" s="939"/>
      <c r="D7" s="939"/>
      <c r="E7" s="939"/>
      <c r="F7" s="767"/>
      <c r="G7" s="32"/>
      <c r="H7" s="32"/>
    </row>
    <row r="8" customFormat="false" ht="13.5" hidden="false" customHeight="false" outlineLevel="0" collapsed="false">
      <c r="A8" s="940" t="s">
        <v>433</v>
      </c>
      <c r="B8" s="941" t="n">
        <f aca="false">'EQUIPO TRATADA'!B10:C10</f>
        <v>51</v>
      </c>
      <c r="C8" s="941"/>
      <c r="D8" s="941"/>
      <c r="E8" s="941"/>
      <c r="F8" s="767"/>
      <c r="G8" s="32"/>
      <c r="H8" s="32"/>
    </row>
    <row r="9" customFormat="false" ht="13.5" hidden="false" customHeight="false" outlineLevel="0" collapsed="false">
      <c r="A9" s="592"/>
      <c r="B9" s="942"/>
      <c r="C9" s="724"/>
      <c r="D9" s="943"/>
      <c r="E9" s="724"/>
      <c r="F9" s="820"/>
      <c r="G9" s="32"/>
      <c r="H9" s="32"/>
    </row>
    <row r="10" customFormat="false" ht="13.5" hidden="false" customHeight="false" outlineLevel="0" collapsed="false">
      <c r="A10" s="874" t="s">
        <v>264</v>
      </c>
      <c r="B10" s="874"/>
      <c r="C10" s="874"/>
      <c r="D10" s="874"/>
      <c r="E10" s="874"/>
      <c r="F10" s="59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</row>
    <row r="11" customFormat="false" ht="12.75" hidden="false" customHeight="true" outlineLevel="0" collapsed="false">
      <c r="A11" s="568"/>
      <c r="B11" s="873" t="s">
        <v>440</v>
      </c>
      <c r="C11" s="873"/>
      <c r="D11" s="873" t="s">
        <v>441</v>
      </c>
      <c r="E11" s="873"/>
      <c r="F11" s="568"/>
      <c r="G11" s="78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</row>
    <row r="12" customFormat="false" ht="12.75" hidden="false" customHeight="true" outlineLevel="0" collapsed="false">
      <c r="A12" s="944" t="s">
        <v>504</v>
      </c>
      <c r="B12" s="945" t="n">
        <f aca="false">'RUTA RED INCENDIO ROCIADORES'!O26</f>
        <v>89.2053110574314</v>
      </c>
      <c r="C12" s="945"/>
      <c r="D12" s="946" t="n">
        <f aca="false">B12</f>
        <v>89.2053110574314</v>
      </c>
      <c r="E12" s="946"/>
      <c r="F12" s="825"/>
      <c r="G12" s="78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</row>
    <row r="13" customFormat="false" ht="12.75" hidden="false" customHeight="true" outlineLevel="0" collapsed="false">
      <c r="A13" s="944" t="s">
        <v>445</v>
      </c>
      <c r="B13" s="945" t="n">
        <f aca="false">'RUTA RED INCENDIO ROCIADORES'!U18</f>
        <v>5.50695697624622</v>
      </c>
      <c r="C13" s="945"/>
      <c r="D13" s="946" t="n">
        <f aca="false">'RUTA RED INCENDIO ROCIADORES'!U18</f>
        <v>5.50695697624622</v>
      </c>
      <c r="E13" s="946"/>
      <c r="F13" s="825"/>
      <c r="G13" s="612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944" t="s">
        <v>446</v>
      </c>
      <c r="B14" s="945" t="n">
        <f aca="false">1734.6*B37*B21^1.85/(B33^4.866*120^1.85)</f>
        <v>1.17791159763647</v>
      </c>
      <c r="C14" s="945"/>
      <c r="D14" s="946" t="n">
        <f aca="false">1734.6*D37*D21^1.85/(D33^4.866*120^1.85)</f>
        <v>1.32185269634575</v>
      </c>
      <c r="E14" s="946"/>
      <c r="F14" s="825"/>
      <c r="G14" s="612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944" t="s">
        <v>447</v>
      </c>
      <c r="B15" s="947" t="n">
        <v>1.2</v>
      </c>
      <c r="C15" s="947"/>
      <c r="D15" s="948" t="n">
        <f aca="false">B15</f>
        <v>1.2</v>
      </c>
      <c r="E15" s="948"/>
      <c r="F15" s="825"/>
      <c r="G15" s="17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3.5" hidden="false" customHeight="false" outlineLevel="0" collapsed="false">
      <c r="A16" s="949" t="s">
        <v>133</v>
      </c>
      <c r="B16" s="950" t="n">
        <f aca="false">SUM(B12:B15)</f>
        <v>97.0901796313141</v>
      </c>
      <c r="C16" s="950"/>
      <c r="D16" s="951" t="n">
        <f aca="false">SUM(D12:D15)</f>
        <v>97.2341207300234</v>
      </c>
      <c r="E16" s="951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3.5" hidden="false" customHeight="false" outlineLevel="0" collapsed="false">
      <c r="A17" s="568"/>
      <c r="B17" s="568"/>
      <c r="C17" s="952" t="n">
        <f aca="false">39.37*B16</f>
        <v>3822.44037208484</v>
      </c>
      <c r="D17" s="953" t="s">
        <v>448</v>
      </c>
      <c r="E17" s="592"/>
      <c r="F17" s="568"/>
      <c r="G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3.5" hidden="false" customHeight="false" outlineLevel="0" collapsed="false">
      <c r="A18" s="874" t="s">
        <v>91</v>
      </c>
      <c r="B18" s="874"/>
      <c r="C18" s="874"/>
      <c r="D18" s="874"/>
      <c r="E18" s="874"/>
      <c r="F18" s="593"/>
      <c r="G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3.5" hidden="false" customHeight="false" outlineLevel="0" collapsed="false">
      <c r="A19" s="568"/>
      <c r="B19" s="874" t="s">
        <v>440</v>
      </c>
      <c r="C19" s="874"/>
      <c r="D19" s="873" t="s">
        <v>441</v>
      </c>
      <c r="E19" s="873"/>
      <c r="F19" s="568"/>
      <c r="G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2.75" hidden="false" customHeight="false" outlineLevel="0" collapsed="false">
      <c r="A20" s="954" t="s">
        <v>449</v>
      </c>
      <c r="B20" s="955" t="n">
        <f aca="false">'RUTA RED INCENDIO ROCIADORES'!F26</f>
        <v>245.048867773059</v>
      </c>
      <c r="C20" s="955"/>
      <c r="D20" s="955" t="n">
        <f aca="false">'RUTA RED INCENDIO ROCIADORES'!F26</f>
        <v>245.048867773059</v>
      </c>
      <c r="E20" s="955"/>
      <c r="F20" s="614"/>
      <c r="G20" s="61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2.75" hidden="false" customHeight="false" outlineLevel="0" collapsed="false">
      <c r="A21" s="944" t="s">
        <v>451</v>
      </c>
      <c r="B21" s="956" t="n">
        <f aca="false">B20/264.17*1000/60*B22</f>
        <v>13.914271176121</v>
      </c>
      <c r="C21" s="956"/>
      <c r="D21" s="957" t="n">
        <f aca="false">D20/264.17*1000/60*D22</f>
        <v>1.54603013068011</v>
      </c>
      <c r="E21" s="957"/>
      <c r="F21" s="614"/>
      <c r="G21" s="842"/>
      <c r="K21" s="363"/>
      <c r="L21" s="843"/>
      <c r="M21" s="84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949" t="s">
        <v>452</v>
      </c>
      <c r="B22" s="958" t="n">
        <v>0.9</v>
      </c>
      <c r="C22" s="958"/>
      <c r="D22" s="959" t="n">
        <v>0.1</v>
      </c>
      <c r="E22" s="959"/>
      <c r="F22" s="614"/>
      <c r="G22" s="78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568"/>
      <c r="B23" s="592"/>
      <c r="C23" s="592"/>
      <c r="D23" s="614"/>
      <c r="E23" s="592"/>
      <c r="F23" s="614"/>
      <c r="G23" s="78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3.5" hidden="false" customHeight="false" outlineLevel="0" collapsed="false">
      <c r="A24" s="874" t="s">
        <v>138</v>
      </c>
      <c r="B24" s="874"/>
      <c r="C24" s="874"/>
      <c r="D24" s="874"/>
      <c r="E24" s="874"/>
      <c r="F24" s="614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3.5" hidden="false" customHeight="false" outlineLevel="0" collapsed="false">
      <c r="A25" s="960" t="s">
        <v>453</v>
      </c>
      <c r="B25" s="873" t="s">
        <v>440</v>
      </c>
      <c r="C25" s="873"/>
      <c r="D25" s="873" t="s">
        <v>441</v>
      </c>
      <c r="E25" s="873"/>
      <c r="F25" s="614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954" t="s">
        <v>138</v>
      </c>
      <c r="B26" s="961" t="n">
        <f aca="false">B21*B16/(76*B27)</f>
        <v>35.5510286296949</v>
      </c>
      <c r="C26" s="961"/>
      <c r="D26" s="962" t="n">
        <f aca="false">D21*D16/(76*D27)</f>
        <v>3.95597053628431</v>
      </c>
      <c r="E26" s="962"/>
      <c r="F26" s="849"/>
      <c r="G26" s="850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949" t="s">
        <v>454</v>
      </c>
      <c r="B27" s="963" t="n">
        <v>0.5</v>
      </c>
      <c r="C27" s="963"/>
      <c r="D27" s="964" t="n">
        <v>0.5</v>
      </c>
      <c r="E27" s="964"/>
      <c r="F27" s="614"/>
      <c r="G27" s="612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603"/>
      <c r="B28" s="965" t="s">
        <v>455</v>
      </c>
      <c r="C28" s="965"/>
      <c r="D28" s="966" t="s">
        <v>455</v>
      </c>
      <c r="E28" s="966"/>
      <c r="F28" s="614"/>
      <c r="G28" s="172"/>
      <c r="L28" s="172"/>
      <c r="M28" s="172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967" t="s">
        <v>149</v>
      </c>
      <c r="B29" s="968" t="n">
        <f aca="false">(EXP(6.917174-0.0001104*B8-0.000000007049*B8^2+0.00000000000333*B8^3+5.537E-016*B8^4)*0.0102)-B14-B15-0.173</f>
        <v>7.68761940281036</v>
      </c>
      <c r="C29" s="968"/>
      <c r="D29" s="969" t="n">
        <f aca="false">(EXP(6.917174-0.0001104*B8-0.000000007049*B8^2+0.00000000000333*B8^3+5.537E-016*B8^4)*0.0102)-D14-D15-0.173</f>
        <v>7.54367830410109</v>
      </c>
      <c r="E29" s="969"/>
      <c r="F29" s="825"/>
      <c r="G29" s="612"/>
      <c r="L29" s="173"/>
      <c r="M29" s="17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568"/>
      <c r="B30" s="592"/>
      <c r="C30" s="580"/>
      <c r="D30" s="614"/>
      <c r="E30" s="592"/>
      <c r="F30" s="614"/>
      <c r="G30" s="612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3.5" hidden="false" customHeight="false" outlineLevel="0" collapsed="false">
      <c r="A31" s="873" t="s">
        <v>456</v>
      </c>
      <c r="B31" s="873"/>
      <c r="C31" s="873"/>
      <c r="D31" s="873"/>
      <c r="E31" s="873"/>
      <c r="F31" s="614"/>
      <c r="G31" s="612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960"/>
      <c r="B32" s="873" t="s">
        <v>440</v>
      </c>
      <c r="C32" s="873"/>
      <c r="D32" s="873" t="s">
        <v>441</v>
      </c>
      <c r="E32" s="873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2.75" hidden="false" customHeight="false" outlineLevel="0" collapsed="false">
      <c r="A33" s="970" t="s">
        <v>457</v>
      </c>
      <c r="B33" s="971" t="n">
        <v>4</v>
      </c>
      <c r="C33" s="971"/>
      <c r="D33" s="972" t="n">
        <v>1.5</v>
      </c>
      <c r="E33" s="972"/>
      <c r="F33" s="614"/>
      <c r="G33" s="17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2.75" hidden="false" customHeight="false" outlineLevel="0" collapsed="false">
      <c r="A34" s="973" t="s">
        <v>458</v>
      </c>
      <c r="B34" s="974" t="n">
        <f aca="false">(B21/1000)/(PI()*(B33*0.0254)^2/4)</f>
        <v>1.71626033635125</v>
      </c>
      <c r="C34" s="974"/>
      <c r="D34" s="975" t="n">
        <f aca="false">(D21/1000)/(PI()*(D33*0.0254)^2/4)</f>
        <v>1.35605754970963</v>
      </c>
      <c r="E34" s="975"/>
      <c r="F34" s="614"/>
      <c r="G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2.75" hidden="false" customHeight="false" outlineLevel="0" collapsed="false">
      <c r="A35" s="973" t="s">
        <v>505</v>
      </c>
      <c r="B35" s="976" t="n">
        <v>4</v>
      </c>
      <c r="C35" s="976"/>
      <c r="D35" s="977" t="n">
        <f aca="false">B35</f>
        <v>4</v>
      </c>
      <c r="E35" s="977"/>
      <c r="F35" s="614"/>
      <c r="G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2.75" hidden="false" customHeight="false" outlineLevel="0" collapsed="false">
      <c r="A36" s="973" t="s">
        <v>166</v>
      </c>
      <c r="B36" s="978" t="n">
        <f aca="false">SUM(C51:C66)</f>
        <v>27.09</v>
      </c>
      <c r="C36" s="978"/>
      <c r="D36" s="979" t="n">
        <f aca="false">SUM(E51:E66)</f>
        <v>13.19</v>
      </c>
      <c r="E36" s="979"/>
      <c r="F36" s="614"/>
      <c r="G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2.75" hidden="false" customHeight="false" outlineLevel="0" collapsed="false">
      <c r="A37" s="973" t="s">
        <v>459</v>
      </c>
      <c r="B37" s="978" t="n">
        <f aca="false">B35+B36</f>
        <v>31.09</v>
      </c>
      <c r="C37" s="978"/>
      <c r="D37" s="979" t="n">
        <f aca="false">D35+D36</f>
        <v>17.19</v>
      </c>
      <c r="E37" s="979"/>
      <c r="F37" s="614"/>
      <c r="G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973" t="s">
        <v>460</v>
      </c>
      <c r="B38" s="980" t="n">
        <v>4</v>
      </c>
      <c r="C38" s="980"/>
      <c r="D38" s="981" t="n">
        <v>1.5</v>
      </c>
      <c r="E38" s="981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3.5" hidden="false" customHeight="false" outlineLevel="0" collapsed="false">
      <c r="A39" s="982" t="s">
        <v>159</v>
      </c>
      <c r="B39" s="983" t="n">
        <f aca="false">(B21/1000)/(PI()*(B38*0.0254)^2/4)</f>
        <v>1.71626033635125</v>
      </c>
      <c r="C39" s="983"/>
      <c r="D39" s="984" t="n">
        <f aca="false">(D21/1000)/(PI()*(D38*0.0254)^2/4)</f>
        <v>1.35605754970963</v>
      </c>
      <c r="E39" s="984"/>
      <c r="F39" s="614"/>
      <c r="G39" s="550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G40" s="17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614" t="s">
        <v>461</v>
      </c>
      <c r="B41" s="614"/>
      <c r="C41" s="139"/>
      <c r="D41" s="614"/>
      <c r="E41" s="592"/>
      <c r="F41" s="614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</row>
    <row r="42" customFormat="false" ht="12.75" hidden="false" customHeight="false" outlineLevel="0" collapsed="false">
      <c r="A42" s="568" t="str">
        <f aca="false">'EQUIPO TRATADA'!A55</f>
        <v>William Guerrero</v>
      </c>
      <c r="B42" s="568"/>
      <c r="C42" s="592"/>
      <c r="D42" s="614"/>
      <c r="E42" s="592"/>
      <c r="F42" s="614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</row>
    <row r="43" customFormat="false" ht="12.75" hidden="false" customHeight="false" outlineLevel="0" collapsed="false">
      <c r="A43" s="568"/>
      <c r="B43" s="568"/>
      <c r="C43" s="592"/>
      <c r="D43" s="568"/>
      <c r="E43" s="592"/>
      <c r="F43" s="568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</row>
    <row r="44" customFormat="false" ht="12.75" hidden="false" customHeight="false" outlineLevel="0" collapsed="false">
      <c r="A44" s="568"/>
      <c r="B44" s="568"/>
      <c r="C44" s="592"/>
      <c r="D44" s="568"/>
      <c r="E44" s="592"/>
      <c r="F44" s="568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</row>
    <row r="45" customFormat="false" ht="13.5" hidden="false" customHeight="false" outlineLevel="0" collapsed="false">
      <c r="A45" s="615"/>
      <c r="B45" s="568"/>
      <c r="C45" s="592"/>
      <c r="D45" s="568"/>
      <c r="E45" s="592"/>
      <c r="F45" s="568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</row>
    <row r="46" customFormat="false" ht="13.5" hidden="false" customHeight="false" outlineLevel="0" collapsed="false">
      <c r="A46" s="568"/>
      <c r="B46" s="873" t="s">
        <v>440</v>
      </c>
      <c r="C46" s="873"/>
      <c r="D46" s="873" t="s">
        <v>441</v>
      </c>
      <c r="E46" s="873"/>
      <c r="F46" s="568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3.5" hidden="false" customHeight="false" outlineLevel="0" collapsed="false">
      <c r="A47" s="874" t="s">
        <v>463</v>
      </c>
      <c r="B47" s="874"/>
      <c r="C47" s="874"/>
      <c r="D47" s="874"/>
      <c r="E47" s="874"/>
      <c r="F47" s="568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21.75" hidden="false" customHeight="false" outlineLevel="0" collapsed="false">
      <c r="A48" s="875" t="s">
        <v>464</v>
      </c>
      <c r="B48" s="876" t="s">
        <v>165</v>
      </c>
      <c r="C48" s="877" t="s">
        <v>465</v>
      </c>
      <c r="D48" s="878" t="s">
        <v>165</v>
      </c>
      <c r="E48" s="877" t="s">
        <v>465</v>
      </c>
      <c r="F48" s="879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false" customHeight="false" outlineLevel="0" collapsed="false">
      <c r="A49" s="880"/>
      <c r="B49" s="881"/>
      <c r="C49" s="881"/>
      <c r="D49" s="881"/>
      <c r="E49" s="881"/>
      <c r="F49" s="879"/>
      <c r="G49" s="363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2.75" hidden="false" customHeight="false" outlineLevel="0" collapsed="false">
      <c r="A50" s="423"/>
      <c r="B50" s="423"/>
      <c r="C50" s="422"/>
      <c r="D50" s="423"/>
      <c r="E50" s="422"/>
      <c r="F50" s="879"/>
      <c r="G50" s="363"/>
      <c r="H50" s="549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2.75" hidden="false" customHeight="false" outlineLevel="0" collapsed="false">
      <c r="A51" s="421" t="s">
        <v>167</v>
      </c>
      <c r="B51" s="424" t="n">
        <v>1</v>
      </c>
      <c r="C51" s="882" t="n">
        <f aca="false">IF(B51=0," ",B51*HLOOKUP($B$33,PERD,F51))</f>
        <v>2.8</v>
      </c>
      <c r="D51" s="424" t="n">
        <v>1</v>
      </c>
      <c r="E51" s="882" t="n">
        <f aca="false">IF(D51=0," ",D51*HLOOKUP($D$33,PERD,F51))</f>
        <v>1.1</v>
      </c>
      <c r="F51" s="363" t="n">
        <v>3</v>
      </c>
      <c r="H51" s="548"/>
      <c r="I51" s="548"/>
      <c r="J51" s="548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2.75" hidden="false" customHeight="false" outlineLevel="0" collapsed="false">
      <c r="A52" s="421" t="s">
        <v>168</v>
      </c>
      <c r="B52" s="424" t="n">
        <v>0</v>
      </c>
      <c r="C52" s="882" t="str">
        <f aca="false">IF(B52=0," ",B52*HLOOKUP($B$33,PERD,F52))</f>
        <v> </v>
      </c>
      <c r="D52" s="424" t="n">
        <v>0</v>
      </c>
      <c r="E52" s="882" t="str">
        <f aca="false">IF(D52=0," ",D52*HLOOKUP($D$33,PERD,F52))</f>
        <v> </v>
      </c>
      <c r="F52" s="363" t="n">
        <f aca="false">F51+1</f>
        <v>4</v>
      </c>
      <c r="H52" s="548"/>
      <c r="I52" s="548"/>
      <c r="J52" s="548"/>
      <c r="K52" s="548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12.75" hidden="false" customHeight="false" outlineLevel="0" collapsed="false">
      <c r="A53" s="421" t="s">
        <v>169</v>
      </c>
      <c r="B53" s="424" t="n">
        <v>0</v>
      </c>
      <c r="C53" s="882" t="str">
        <f aca="false">IF(B53=0," ",B53*HLOOKUP($B$33,PERD,F53))</f>
        <v> </v>
      </c>
      <c r="D53" s="424" t="n">
        <v>0</v>
      </c>
      <c r="E53" s="882" t="str">
        <f aca="false">IF(D53=0," ",D53*HLOOKUP($D$33,PERD,F53))</f>
        <v> </v>
      </c>
      <c r="F53" s="363" t="n">
        <f aca="false">F52+1</f>
        <v>5</v>
      </c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false" customHeight="false" outlineLevel="0" collapsed="false">
      <c r="A54" s="421" t="s">
        <v>170</v>
      </c>
      <c r="B54" s="424" t="n">
        <v>0</v>
      </c>
      <c r="C54" s="882" t="str">
        <f aca="false">IF(B54=0," ",B54*HLOOKUP($B$33,PERD,F54))</f>
        <v> </v>
      </c>
      <c r="D54" s="424" t="n">
        <v>0</v>
      </c>
      <c r="E54" s="882" t="str">
        <f aca="false">IF(D54=0," ",D54*HLOOKUP($D$33,PERD,F54))</f>
        <v> </v>
      </c>
      <c r="F54" s="363" t="n">
        <f aca="false">F53+1</f>
        <v>6</v>
      </c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false" customHeight="false" outlineLevel="0" collapsed="false">
      <c r="A55" s="421" t="s">
        <v>217</v>
      </c>
      <c r="B55" s="424" t="n">
        <v>1</v>
      </c>
      <c r="C55" s="882" t="n">
        <f aca="false">IF(B55=0," ",B55*HLOOKUP($B$33,PERD,F55))</f>
        <v>0.68</v>
      </c>
      <c r="D55" s="424" t="n">
        <v>1</v>
      </c>
      <c r="E55" s="882" t="n">
        <f aca="false">IF(D55=0," ",D55*HLOOKUP($D$33,PERD,F55))</f>
        <v>0.26</v>
      </c>
      <c r="F55" s="363" t="n">
        <f aca="false">F54+1</f>
        <v>7</v>
      </c>
      <c r="H55" s="548"/>
      <c r="I55" s="548"/>
      <c r="J55" s="548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false" customHeight="false" outlineLevel="0" collapsed="false">
      <c r="A56" s="421" t="s">
        <v>218</v>
      </c>
      <c r="B56" s="424" t="n">
        <v>0</v>
      </c>
      <c r="C56" s="882" t="str">
        <f aca="false">IF(B56=0," ",B56*HLOOKUP($B$33,PERD,F56))</f>
        <v> </v>
      </c>
      <c r="D56" s="424" t="n">
        <v>0</v>
      </c>
      <c r="E56" s="882" t="str">
        <f aca="false">IF(D56=0," ",D56*HLOOKUP($D$33,PERD,F56))</f>
        <v> </v>
      </c>
      <c r="F56" s="363" t="n">
        <f aca="false">F55+1</f>
        <v>8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false" customHeight="false" outlineLevel="0" collapsed="false">
      <c r="A57" s="421" t="s">
        <v>219</v>
      </c>
      <c r="B57" s="424" t="n">
        <v>0</v>
      </c>
      <c r="C57" s="882" t="str">
        <f aca="false">IF(B57=0," ",B57*HLOOKUP($B$33,PERD,F57))</f>
        <v> </v>
      </c>
      <c r="D57" s="424" t="n">
        <v>0</v>
      </c>
      <c r="E57" s="882" t="str">
        <f aca="false">IF(D57=0," ",D57*HLOOKUP($D$33,PERD,F57))</f>
        <v> </v>
      </c>
      <c r="F57" s="363" t="n">
        <f aca="false">F56+1</f>
        <v>9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false" customHeight="false" outlineLevel="0" collapsed="false">
      <c r="A58" s="421" t="s">
        <v>174</v>
      </c>
      <c r="B58" s="424" t="n">
        <v>0</v>
      </c>
      <c r="C58" s="882" t="str">
        <f aca="false">IF(B58=0," ",B58*HLOOKUP($B$33,PERD,F58))</f>
        <v> </v>
      </c>
      <c r="D58" s="424" t="n">
        <v>0</v>
      </c>
      <c r="E58" s="882" t="str">
        <f aca="false">IF(D58=0," ",D58*HLOOKUP($D$33,PERD,F58))</f>
        <v> </v>
      </c>
      <c r="F58" s="363" t="n">
        <f aca="false">F57+1</f>
        <v>10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false" customHeight="false" outlineLevel="0" collapsed="false">
      <c r="A59" s="421" t="s">
        <v>175</v>
      </c>
      <c r="B59" s="424" t="n">
        <v>0</v>
      </c>
      <c r="C59" s="882" t="str">
        <f aca="false">IF(B59=0," ",B59*HLOOKUP($B$33,PERD,F59))</f>
        <v> </v>
      </c>
      <c r="D59" s="424" t="n">
        <v>0</v>
      </c>
      <c r="E59" s="882" t="str">
        <f aca="false">IF(D59=0," ",D59*HLOOKUP($D$33,PERD,F59))</f>
        <v> </v>
      </c>
      <c r="F59" s="363" t="n">
        <f aca="false">F58+1</f>
        <v>11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false" customHeight="false" outlineLevel="0" collapsed="false">
      <c r="A60" s="421" t="s">
        <v>176</v>
      </c>
      <c r="B60" s="424" t="n">
        <v>0</v>
      </c>
      <c r="C60" s="882" t="str">
        <f aca="false">IF(B60=0," ",B60*HLOOKUP($B$33,PERD,F60))</f>
        <v> </v>
      </c>
      <c r="D60" s="424" t="n">
        <v>0</v>
      </c>
      <c r="E60" s="882" t="str">
        <f aca="false">IF(D60=0," ",D60*HLOOKUP($D$33,PERD,F60))</f>
        <v> </v>
      </c>
      <c r="F60" s="363" t="n">
        <f aca="false">F59+1</f>
        <v>12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false" customHeight="false" outlineLevel="0" collapsed="false">
      <c r="A61" s="421" t="s">
        <v>293</v>
      </c>
      <c r="B61" s="424" t="n">
        <v>1</v>
      </c>
      <c r="C61" s="882" t="n">
        <f aca="false">IF(B61=0," ",B61*HLOOKUP($B$33,PERD,F61))</f>
        <v>23</v>
      </c>
      <c r="D61" s="424" t="n">
        <v>1</v>
      </c>
      <c r="E61" s="882" t="n">
        <f aca="false">IF(D61=0," ",D61*HLOOKUP($D$33,PERD,F61))</f>
        <v>11.6</v>
      </c>
      <c r="F61" s="363" t="n">
        <f aca="false">F60+1</f>
        <v>13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false" customHeight="false" outlineLevel="0" collapsed="false">
      <c r="A62" s="421" t="s">
        <v>178</v>
      </c>
      <c r="B62" s="424" t="n">
        <v>0</v>
      </c>
      <c r="C62" s="882" t="str">
        <f aca="false">IF(B62=0," ",B62*HLOOKUP($B$33,PERD,F62))</f>
        <v> </v>
      </c>
      <c r="D62" s="424" t="n">
        <v>0</v>
      </c>
      <c r="E62" s="882" t="str">
        <f aca="false">IF(D62=0," ",D62*HLOOKUP($D$33,PERD,F62))</f>
        <v> </v>
      </c>
      <c r="F62" s="363" t="n">
        <f aca="false">F61+1</f>
        <v>14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false" customHeight="false" outlineLevel="0" collapsed="false">
      <c r="A63" s="421" t="s">
        <v>221</v>
      </c>
      <c r="B63" s="424" t="n">
        <v>0</v>
      </c>
      <c r="C63" s="882" t="str">
        <f aca="false">IF(B63=0," ",B63*HLOOKUP($B$33,PERD,F63))</f>
        <v> </v>
      </c>
      <c r="D63" s="424" t="n">
        <v>0</v>
      </c>
      <c r="E63" s="882" t="str">
        <f aca="false">IF(D63=0," ",D63*HLOOKUP($D$33,PERD,F63))</f>
        <v> </v>
      </c>
      <c r="F63" s="363" t="n">
        <f aca="false">F62+1</f>
        <v>15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false" customHeight="false" outlineLevel="0" collapsed="false">
      <c r="A64" s="421" t="s">
        <v>222</v>
      </c>
      <c r="B64" s="424" t="n">
        <v>0</v>
      </c>
      <c r="C64" s="882" t="str">
        <f aca="false">IF(B64=0," ",B64*HLOOKUP($B$33,PERD,F64))</f>
        <v> </v>
      </c>
      <c r="D64" s="424" t="n">
        <v>0</v>
      </c>
      <c r="E64" s="882" t="str">
        <f aca="false">IF(D64=0," ",D64*HLOOKUP($D$33,PERD,F64))</f>
        <v> </v>
      </c>
      <c r="F64" s="363" t="n">
        <f aca="false">F63+1</f>
        <v>16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false" customHeight="false" outlineLevel="0" collapsed="false">
      <c r="A65" s="421" t="s">
        <v>223</v>
      </c>
      <c r="B65" s="424" t="n">
        <v>1</v>
      </c>
      <c r="C65" s="882" t="n">
        <f aca="false">IF(B65=0," ",B65*HLOOKUP($B$33,PERD,F65))</f>
        <v>0.61</v>
      </c>
      <c r="D65" s="424" t="n">
        <v>1</v>
      </c>
      <c r="E65" s="882" t="n">
        <f aca="false">IF(D65=0," ",D65*HLOOKUP($D$33,PERD,F65))</f>
        <v>0.23</v>
      </c>
      <c r="F65" s="363" t="n">
        <f aca="false">F64+1</f>
        <v>17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false" customHeight="false" outlineLevel="0" collapsed="false">
      <c r="A66" s="421" t="s">
        <v>224</v>
      </c>
      <c r="B66" s="424" t="n">
        <v>0</v>
      </c>
      <c r="C66" s="882" t="str">
        <f aca="false">IF(B66=0," ",B66*HLOOKUP($B$33,PERD,F66))</f>
        <v> </v>
      </c>
      <c r="D66" s="424" t="n">
        <v>0</v>
      </c>
      <c r="E66" s="882" t="str">
        <f aca="false">IF(D66=0," ",D66*HLOOKUP($D$33,PERD,F66))</f>
        <v> </v>
      </c>
      <c r="F66" s="363" t="n">
        <f aca="false">F65+1</f>
        <v>18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false" customHeight="false" outlineLevel="0" collapsed="false">
      <c r="A67" s="568"/>
      <c r="B67" s="568"/>
      <c r="C67" s="592"/>
      <c r="D67" s="568"/>
      <c r="E67" s="592"/>
      <c r="F67" s="568"/>
      <c r="G67" s="363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false" customHeight="false" outlineLevel="0" collapsed="false">
      <c r="A68" s="363"/>
      <c r="B68" s="33"/>
      <c r="C68" s="783"/>
      <c r="D68" s="363"/>
      <c r="E68" s="783"/>
      <c r="F68" s="363"/>
      <c r="G68" s="363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false" customHeight="false" outlineLevel="0" collapsed="false">
      <c r="A69" s="363"/>
      <c r="B69" s="363"/>
      <c r="C69" s="783"/>
      <c r="D69" s="363"/>
      <c r="E69" s="783"/>
      <c r="F69" s="363"/>
      <c r="G69" s="363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false" customHeight="false" outlineLevel="0" collapsed="false">
      <c r="A70" s="363"/>
      <c r="B70" s="363"/>
      <c r="C70" s="783"/>
      <c r="D70" s="363"/>
      <c r="E70" s="78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3.0423148143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0.93314726562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05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2.9883427282960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2</v>
      </c>
      <c r="B14" s="256" t="s">
        <v>109</v>
      </c>
      <c r="C14" s="255" t="n">
        <v>2</v>
      </c>
      <c r="D14" s="255" t="n">
        <v>1</v>
      </c>
      <c r="E14" s="257" t="n">
        <f aca="false">MMULT(S14:AR14,IF(C14=1,PRIVADO,PUBLICO))</f>
        <v>2</v>
      </c>
      <c r="F14" s="257" t="n">
        <f aca="false">+E14</f>
        <v>2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255408</v>
      </c>
      <c r="H14" s="259" t="n">
        <v>0.75</v>
      </c>
      <c r="I14" s="260" t="n">
        <f aca="false">VLOOKUP(H14,DIAM,HLOOKUP($J$6,MATER,2,0))</f>
        <v>0.86</v>
      </c>
      <c r="J14" s="260" t="n">
        <f aca="false">IF(F14=0,0,((G14/1000)/((PI()*(I14*0.0254)^2)/4)))</f>
        <v>0.86866277163641</v>
      </c>
      <c r="K14" s="261" t="n">
        <f aca="false">0.6+2.2+1.4+0.82+0.7+1.05+1.2</f>
        <v>7.97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7</v>
      </c>
      <c r="M14" s="258" t="n">
        <f aca="false">IF(K14=0,0,K14+L14)</f>
        <v>8.67</v>
      </c>
      <c r="N14" s="260" t="n">
        <f aca="false">IF(B14="MED",$V$8,IF(B14=0,0,1734.6*(G14^1.85)/(((I14)^4.866)*COEFR^1.85)))</f>
        <v>0.0454693884402503</v>
      </c>
      <c r="O14" s="260" t="n">
        <f aca="false">IF(B14="MED",$V$8,N14*M14)</f>
        <v>0.39421959777697</v>
      </c>
      <c r="P14" s="260" t="n">
        <f aca="false">J7+O14</f>
        <v>5.39421959777697</v>
      </c>
      <c r="Q14" s="262" t="n">
        <f aca="false">A14</f>
        <v>12</v>
      </c>
      <c r="R14" s="263" t="str">
        <f aca="false">B14</f>
        <v>11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0</v>
      </c>
      <c r="AB14" s="264" t="n">
        <v>1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09</v>
      </c>
      <c r="B15" s="256" t="s">
        <v>110</v>
      </c>
      <c r="C15" s="255" t="n">
        <v>2</v>
      </c>
      <c r="D15" s="255" t="n">
        <v>1</v>
      </c>
      <c r="E15" s="257" t="n">
        <f aca="false">MMULT(S15:AR15,IF(C15=1,PRIVADO,PUBLICO))</f>
        <v>2</v>
      </c>
      <c r="F15" s="257" t="n">
        <f aca="false">E15+F14</f>
        <v>4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3904664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04190818863531</v>
      </c>
      <c r="K15" s="261" t="n">
        <v>0.8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5</v>
      </c>
      <c r="N15" s="260" t="n">
        <f aca="false">IF(B15="MED",$V$8,IF(B15=0,0,1734.6*(G15^1.85)/(((I15)^4.866)*COEFR^1.85)))</f>
        <v>0.0636544632858033</v>
      </c>
      <c r="O15" s="260" t="n">
        <f aca="false">IF(B15="MED",$V$8,N15*M15)</f>
        <v>0.095481694928705</v>
      </c>
      <c r="P15" s="260" t="n">
        <f aca="false">P14+O15</f>
        <v>5.48970129270568</v>
      </c>
      <c r="Q15" s="262" t="str">
        <f aca="false">A15</f>
        <v>11</v>
      </c>
      <c r="R15" s="263" t="str">
        <f aca="false">B15</f>
        <v>10</v>
      </c>
      <c r="S15" s="264" t="n">
        <v>0</v>
      </c>
      <c r="T15" s="264" t="n">
        <v>0</v>
      </c>
      <c r="U15" s="264" t="n">
        <v>0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1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110</v>
      </c>
      <c r="B16" s="256" t="s">
        <v>72</v>
      </c>
      <c r="C16" s="255" t="n">
        <v>2</v>
      </c>
      <c r="D16" s="255" t="n">
        <v>1</v>
      </c>
      <c r="E16" s="257" t="n">
        <f aca="false">MMULT(S16:AR16,IF(C16=1,PRIVADO,PUBLICO))</f>
        <v>2</v>
      </c>
      <c r="F16" s="257" t="n">
        <f aca="false">E16+F15</f>
        <v>6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4546816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21325799674903</v>
      </c>
      <c r="K16" s="261" t="n">
        <f aca="false">0.55+0.3+0.3+0.3+0.3+0.3+0.7+2.55+3</f>
        <v>8.3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9</v>
      </c>
      <c r="N16" s="260" t="n">
        <f aca="false">IF(B16="MED",$V$8,IF(B16=0,0,1734.6*(G16^1.85)/(((I16)^4.866)*COEFR^1.85)))</f>
        <v>0.0843641094402912</v>
      </c>
      <c r="O16" s="260" t="n">
        <f aca="false">IF(B16="MED",$V$8,N16*M16)</f>
        <v>0.759276984962621</v>
      </c>
      <c r="P16" s="260" t="n">
        <f aca="false">P15+O16</f>
        <v>6.2489782776683</v>
      </c>
      <c r="Q16" s="262" t="str">
        <f aca="false">A16</f>
        <v>10</v>
      </c>
      <c r="R16" s="263" t="str">
        <f aca="false">B16</f>
        <v>9</v>
      </c>
      <c r="S16" s="264" t="n">
        <v>0</v>
      </c>
      <c r="T16" s="264" t="n">
        <v>0</v>
      </c>
      <c r="U16" s="264" t="n">
        <v>0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v>1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72</v>
      </c>
      <c r="B17" s="256" t="s">
        <v>111</v>
      </c>
      <c r="C17" s="255" t="n">
        <v>2</v>
      </c>
      <c r="D17" s="255" t="n">
        <v>1</v>
      </c>
      <c r="E17" s="257" t="n">
        <f aca="false">MMULT(S17:AR17,IF(C17=1,PRIVADO,PUBLICO))</f>
        <v>28.25</v>
      </c>
      <c r="F17" s="257" t="n">
        <f aca="false">E17+F16</f>
        <v>34.25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2885921140625</v>
      </c>
      <c r="H17" s="259" t="n">
        <v>1.25</v>
      </c>
      <c r="I17" s="260" t="n">
        <f aca="false">VLOOKUP(H17,DIAM,HLOOKUP($J$6,MATER,2,0))</f>
        <v>1.502</v>
      </c>
      <c r="J17" s="266" t="n">
        <f aca="false">IF(F17=0,0,((G17/1000)/((PI()*(I17*0.0254)^2)/4)))</f>
        <v>1.12724492640901</v>
      </c>
      <c r="K17" s="261" t="n">
        <v>9.3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1</v>
      </c>
      <c r="M17" s="258" t="n">
        <f aca="false">IF(K17=0,0,K17+L17)</f>
        <v>10.4</v>
      </c>
      <c r="N17" s="260" t="n">
        <f aca="false">IF(B17="MED",$V$8,IF(B17=0,0,1734.6*(G17^1.85)/(((I17)^4.866)*COEFR^1.85)))</f>
        <v>0.0384331750175447</v>
      </c>
      <c r="O17" s="260" t="n">
        <f aca="false">IF(B17="MED",$V$8,N17*M17)</f>
        <v>0.399705020182465</v>
      </c>
      <c r="P17" s="260" t="n">
        <f aca="false">P16+O17</f>
        <v>6.64868329785076</v>
      </c>
      <c r="Q17" s="262" t="str">
        <f aca="false">A17</f>
        <v>9</v>
      </c>
      <c r="R17" s="263" t="str">
        <f aca="false">B17</f>
        <v>8</v>
      </c>
      <c r="S17" s="264" t="n">
        <v>0</v>
      </c>
      <c r="T17" s="264" t="n">
        <v>0</v>
      </c>
      <c r="U17" s="264" t="n">
        <v>0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4</v>
      </c>
      <c r="AC17" s="264" t="n">
        <v>0</v>
      </c>
      <c r="AD17" s="264" t="n">
        <f aca="false">AS17*1</f>
        <v>0</v>
      </c>
      <c r="AE17" s="264" t="n">
        <v>2</v>
      </c>
      <c r="AF17" s="264" t="n">
        <f aca="false">AS17*1</f>
        <v>0</v>
      </c>
      <c r="AG17" s="264" t="n">
        <v>3</v>
      </c>
      <c r="AH17" s="264" t="n">
        <f aca="false">AS17*1</f>
        <v>0</v>
      </c>
      <c r="AI17" s="264" t="n">
        <v>1</v>
      </c>
      <c r="AJ17" s="264" t="n">
        <f aca="false">AS17*1</f>
        <v>0</v>
      </c>
      <c r="AK17" s="264" t="n">
        <v>0</v>
      </c>
      <c r="AL17" s="264" t="n">
        <v>0</v>
      </c>
      <c r="AM17" s="264" t="n">
        <v>3</v>
      </c>
      <c r="AN17" s="264" t="n">
        <f aca="false">AS17*1</f>
        <v>0</v>
      </c>
      <c r="AO17" s="264" t="n">
        <v>1</v>
      </c>
      <c r="AP17" s="264" t="n">
        <f aca="false">AS17*1</f>
        <v>0</v>
      </c>
      <c r="AQ17" s="264" t="n">
        <v>1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8</v>
      </c>
      <c r="B18" s="256" t="s">
        <v>71</v>
      </c>
      <c r="C18" s="255" t="n">
        <v>2</v>
      </c>
      <c r="D18" s="255" t="n">
        <v>1</v>
      </c>
      <c r="E18" s="257" t="n">
        <f aca="false">MMULT(S18:AR18,IF(C18=1,PRIVADO,PUBLICO))</f>
        <v>25</v>
      </c>
      <c r="F18" s="257" t="n">
        <f aca="false">E18+F17</f>
        <v>59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1.9199994578125</v>
      </c>
      <c r="H18" s="259" t="n">
        <v>1.25</v>
      </c>
      <c r="I18" s="260" t="n">
        <f aca="false">VLOOKUP(H18,DIAM,HLOOKUP($J$6,MATER,2,0))</f>
        <v>1.502</v>
      </c>
      <c r="J18" s="266" t="n">
        <f aca="false">IF(F18=0,0,((G18/1000)/((PI()*(I18*0.0254)^2)/4)))</f>
        <v>1.67959249781829</v>
      </c>
      <c r="K18" s="261" t="n">
        <v>6.1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1</v>
      </c>
      <c r="M18" s="258" t="n">
        <f aca="false">IF(K18=0,0,K18+L18)</f>
        <v>7.2</v>
      </c>
      <c r="N18" s="260" t="n">
        <f aca="false">IF(B18="MED",$V$8,IF(B18=0,0,1734.6*(G18^1.85)/(((I18)^4.866)*COEFR^1.85)))</f>
        <v>0.0803710591807872</v>
      </c>
      <c r="O18" s="260" t="n">
        <f aca="false">IF(B18="MED",$V$8,N18*M18)</f>
        <v>0.578671626101668</v>
      </c>
      <c r="P18" s="260" t="n">
        <f aca="false">P17+O18</f>
        <v>7.22735492395243</v>
      </c>
      <c r="Q18" s="262" t="n">
        <f aca="false">A18</f>
        <v>8</v>
      </c>
      <c r="R18" s="263" t="str">
        <f aca="false">B18</f>
        <v>7</v>
      </c>
      <c r="S18" s="264" t="n">
        <v>0</v>
      </c>
      <c r="T18" s="264" t="n">
        <v>0</v>
      </c>
      <c r="U18" s="264" t="n">
        <v>0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v>11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1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7</v>
      </c>
      <c r="B19" s="256" t="s">
        <v>70</v>
      </c>
      <c r="C19" s="255" t="n">
        <v>2</v>
      </c>
      <c r="D19" s="255" t="n">
        <v>1</v>
      </c>
      <c r="E19" s="257" t="n">
        <f aca="false">MMULT(S19:AR19,IF(C19=1,PRIVADO,PUBLICO))</f>
        <v>14.25</v>
      </c>
      <c r="F19" s="257" t="n">
        <f aca="false">E19+F18</f>
        <v>73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2389040375</v>
      </c>
      <c r="H19" s="259" t="n">
        <v>1.25</v>
      </c>
      <c r="I19" s="260" t="n">
        <f aca="false">VLOOKUP(H19,DIAM,HLOOKUP($J$6,MATER,2,0))</f>
        <v>1.502</v>
      </c>
      <c r="J19" s="260" t="n">
        <f aca="false">IF(F19=0,0,((G19/1000)/((PI()*(I19*0.0254)^2)/4)))</f>
        <v>1.95856639928662</v>
      </c>
      <c r="K19" s="261" t="n">
        <v>14.45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8" t="n">
        <f aca="false">IF(K19=0,0,K19+L19)</f>
        <v>15.55</v>
      </c>
      <c r="N19" s="260" t="n">
        <f aca="false">IF(B19="MED",$V$8,IF(B19=0,0,1734.6*(G19^1.85)/(((I19)^4.866)*COEFR^1.85)))</f>
        <v>0.106796810510192</v>
      </c>
      <c r="O19" s="260" t="n">
        <f aca="false">IF(B19="MED",$V$8,N19*M19)</f>
        <v>1.66069040343348</v>
      </c>
      <c r="P19" s="260" t="n">
        <f aca="false">P18+O19</f>
        <v>8.88804532738591</v>
      </c>
      <c r="Q19" s="262" t="n">
        <f aca="false">A19</f>
        <v>7</v>
      </c>
      <c r="R19" s="263" t="str">
        <f aca="false">B19</f>
        <v>6</v>
      </c>
      <c r="S19" s="264" t="n">
        <v>0</v>
      </c>
      <c r="T19" s="264" t="n">
        <v>0</v>
      </c>
      <c r="U19" s="264" t="n">
        <v>0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v>6</v>
      </c>
      <c r="AC19" s="264" t="n">
        <v>0</v>
      </c>
      <c r="AD19" s="264" t="n">
        <f aca="false">AS19*1</f>
        <v>0</v>
      </c>
      <c r="AE19" s="264" t="n">
        <v>1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1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6</v>
      </c>
      <c r="B20" s="256" t="s">
        <v>112</v>
      </c>
      <c r="C20" s="255" t="n">
        <v>2</v>
      </c>
      <c r="D20" s="255" t="n">
        <v>1</v>
      </c>
      <c r="E20" s="257" t="n">
        <f aca="false">MMULT(S20:AR20,IF(C20=1,PRIVADO,PUBLICO))</f>
        <v>14.25</v>
      </c>
      <c r="F20" s="257" t="n">
        <f aca="false">E20+F19</f>
        <v>87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3021242343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68984906526091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694474880963418</v>
      </c>
      <c r="O20" s="260" t="n">
        <f aca="false">IF(B20="MED",$V$8,N20*M20)</f>
        <v>1.06949131668366</v>
      </c>
      <c r="P20" s="260" t="n">
        <f aca="false">P19+O20</f>
        <v>9.95753664406958</v>
      </c>
      <c r="Q20" s="262" t="n">
        <f aca="false">A20</f>
        <v>6</v>
      </c>
      <c r="R20" s="263" t="str">
        <f aca="false">B20</f>
        <v>5</v>
      </c>
      <c r="S20" s="264" t="n">
        <v>0</v>
      </c>
      <c r="T20" s="264" t="n">
        <v>0</v>
      </c>
      <c r="U20" s="264" t="n">
        <v>0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v>6</v>
      </c>
      <c r="AC20" s="264" t="n">
        <v>0</v>
      </c>
      <c r="AD20" s="264" t="n">
        <f aca="false">AS20*1</f>
        <v>0</v>
      </c>
      <c r="AE20" s="264" t="n">
        <v>1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5</v>
      </c>
      <c r="B21" s="256" t="s">
        <v>69</v>
      </c>
      <c r="C21" s="255" t="n">
        <v>2</v>
      </c>
      <c r="D21" s="255" t="n">
        <v>1</v>
      </c>
      <c r="E21" s="257" t="n">
        <f aca="false">MMULT(S21:AR21,IF(C21=1,PRIVADO,PUBLICO))</f>
        <v>20.5</v>
      </c>
      <c r="F21" s="257" t="n">
        <f aca="false">E21+F20</f>
        <v>108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043724015625</v>
      </c>
      <c r="H21" s="259" t="n">
        <v>2</v>
      </c>
      <c r="I21" s="260" t="n">
        <f aca="false">VLOOKUP(H21,DIAM,HLOOKUP($J$6,MATER,2,0))</f>
        <v>2.149</v>
      </c>
      <c r="J21" s="260" t="n">
        <f aca="false">IF(F21=0,0,((G21/1000)/((PI()*(I21*0.0254)^2)/4)))</f>
        <v>1.24114395299816</v>
      </c>
      <c r="K21" s="261" t="n">
        <v>9.92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8" t="n">
        <f aca="false">IF(K21=0,0,K21+L21)</f>
        <v>11.62</v>
      </c>
      <c r="N21" s="260" t="n">
        <f aca="false">IF(B21="MED",$V$8,IF(B21=0,0,1734.6*(G21^1.85)/(((I21)^4.866)*COEFR^1.85)))</f>
        <v>0.0302449518535708</v>
      </c>
      <c r="O21" s="260" t="n">
        <f aca="false">IF(B21="MED",$V$8,N21*M21)</f>
        <v>0.351446340538492</v>
      </c>
      <c r="P21" s="260" t="n">
        <f aca="false">P20+O21</f>
        <v>10.3089829846081</v>
      </c>
      <c r="Q21" s="262" t="n">
        <f aca="false">A21</f>
        <v>5</v>
      </c>
      <c r="R21" s="263" t="str">
        <f aca="false">B21</f>
        <v>4</v>
      </c>
      <c r="S21" s="264" t="n">
        <v>0</v>
      </c>
      <c r="T21" s="264" t="n">
        <v>0</v>
      </c>
      <c r="U21" s="264" t="n">
        <v>0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0</v>
      </c>
      <c r="AB21" s="264" t="n">
        <v>8</v>
      </c>
      <c r="AC21" s="264" t="n">
        <v>0</v>
      </c>
      <c r="AD21" s="264" t="n">
        <f aca="false">AS21*1</f>
        <v>0</v>
      </c>
      <c r="AE21" s="264" t="n">
        <v>2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4</v>
      </c>
      <c r="B22" s="256" t="s">
        <v>68</v>
      </c>
      <c r="C22" s="255" t="n">
        <v>2</v>
      </c>
      <c r="D22" s="255" t="n">
        <v>1</v>
      </c>
      <c r="E22" s="257" t="n">
        <f aca="false">MMULT(S22:AR22,IF(C22=1,PRIVADO,PUBLICO))</f>
        <v>6</v>
      </c>
      <c r="F22" s="257" t="n">
        <f aca="false">E22+F21</f>
        <v>114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045056140625</v>
      </c>
      <c r="H22" s="259" t="n">
        <v>2</v>
      </c>
      <c r="I22" s="260" t="n">
        <f aca="false">VLOOKUP(H22,DIAM,HLOOKUP($J$6,MATER,2,0))</f>
        <v>2.149</v>
      </c>
      <c r="J22" s="260" t="n">
        <f aca="false">IF(F22=0,0,((G22/1000)/((PI()*(I22*0.0254)^2)/4)))</f>
        <v>1.28393451633012</v>
      </c>
      <c r="K22" s="261" t="n">
        <v>2.9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8" t="n">
        <f aca="false">IF(K22=0,0,K22+L22)</f>
        <v>4.6</v>
      </c>
      <c r="N22" s="260" t="n">
        <f aca="false">IF(B22="MED",$V$8,IF(B22=0,0,1734.6*(G22^1.85)/(((I22)^4.866)*COEFR^1.85)))</f>
        <v>0.0322022507089375</v>
      </c>
      <c r="O22" s="260" t="n">
        <f aca="false">IF(B22="MED",$V$8,N22*M22)</f>
        <v>0.148130353261112</v>
      </c>
      <c r="P22" s="260" t="n">
        <f aca="false">P21+O22</f>
        <v>10.4571133378692</v>
      </c>
      <c r="Q22" s="262" t="n">
        <f aca="false">A22</f>
        <v>4</v>
      </c>
      <c r="R22" s="263" t="str">
        <f aca="false">B22</f>
        <v>3</v>
      </c>
      <c r="S22" s="264" t="n">
        <v>0</v>
      </c>
      <c r="T22" s="264" t="n">
        <v>0</v>
      </c>
      <c r="U22" s="264" t="n">
        <v>0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0</v>
      </c>
      <c r="AB22" s="264" t="n">
        <v>3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3.5" hidden="false" customHeight="false" outlineLevel="0" collapsed="false">
      <c r="A23" s="255" t="n">
        <v>3</v>
      </c>
      <c r="B23" s="256" t="s">
        <v>67</v>
      </c>
      <c r="C23" s="255" t="n">
        <v>2</v>
      </c>
      <c r="D23" s="255" t="n">
        <v>1</v>
      </c>
      <c r="E23" s="257" t="n">
        <f aca="false">MMULT(S23:AR23,IF(C23=1,PRIVADO,PUBLICO))</f>
        <v>2</v>
      </c>
      <c r="F23" s="257" t="n">
        <f aca="false">E23+F22</f>
        <v>116.25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0369853515625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29781428938243</v>
      </c>
      <c r="K23" s="261" t="n">
        <f aca="false">2.95+1.1+0.5+0.9</f>
        <v>5.45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7.15</v>
      </c>
      <c r="N23" s="260" t="n">
        <f aca="false">IF(B23="MED",$V$8,IF(B23=0,0,1734.6*(G23^1.85)/(((I23)^4.866)*COEFR^1.85)))</f>
        <v>0.0328492251542993</v>
      </c>
      <c r="O23" s="260" t="n">
        <f aca="false">IF(B23="MED",$V$8,N23*M23)</f>
        <v>0.23487195985324</v>
      </c>
      <c r="P23" s="260" t="n">
        <f aca="false">P22+O23</f>
        <v>10.6919852977224</v>
      </c>
      <c r="Q23" s="262" t="n">
        <f aca="false">A23</f>
        <v>3</v>
      </c>
      <c r="R23" s="263" t="str">
        <f aca="false">B23</f>
        <v>2</v>
      </c>
      <c r="S23" s="264" t="n">
        <v>0</v>
      </c>
      <c r="T23" s="264" t="n">
        <v>0</v>
      </c>
      <c r="U23" s="264" t="n">
        <v>0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v>1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4.25" hidden="false" customHeight="false" outlineLevel="0" collapsed="false">
      <c r="A24" s="255" t="n">
        <v>2</v>
      </c>
      <c r="B24" s="256" t="s">
        <v>7</v>
      </c>
      <c r="C24" s="255" t="n">
        <v>2</v>
      </c>
      <c r="D24" s="255" t="n">
        <v>1</v>
      </c>
      <c r="E24" s="257" t="n">
        <f aca="false">MMULT(S24:AR24,IF(C24=1,PRIVADO,PUBLICO))</f>
        <v>0</v>
      </c>
      <c r="F24" s="257" t="n">
        <f aca="false">E24+F23</f>
        <v>116.25</v>
      </c>
      <c r="G24" s="258" t="n">
        <f aca="false">IF($V$9="TANQUE",IF(F24&lt;400,MEN3*F24^3+MEN2*F24^2+MEN1*F24^1+MEN0*F24^0,MAY3*F24^3+MAY2*F24^2+MAY1*F24^1+MAY0*F24^0),IF(F24&lt;270,MEN3*F24^3+MEN2*F24^2+MEN1*F24^1+MEN0*F24^0,MAY3*F24^3+MAY2*F24^2+MAY1*F24^1+MAY0*F24^0))</f>
        <v>3.0369853515625</v>
      </c>
      <c r="H24" s="259" t="n">
        <v>2</v>
      </c>
      <c r="I24" s="260" t="n">
        <f aca="false">VLOOKUP(H24,DIAM,HLOOKUP($J$6,MATER,2,0))</f>
        <v>2.149</v>
      </c>
      <c r="J24" s="260" t="n">
        <f aca="false">IF(F24=0,0,((G24/1000)/((PI()*(I24*0.0254)^2)/4)))</f>
        <v>1.29781428938243</v>
      </c>
      <c r="K24" s="261" t="n">
        <f aca="false">1.65+2.3+2.45+1.9</f>
        <v>8.3</v>
      </c>
      <c r="L24" s="258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8" t="n">
        <f aca="false">IF(K24=0,0,K24+L24)</f>
        <v>10</v>
      </c>
      <c r="N24" s="260" t="n">
        <f aca="false">IF(B24="MED",$V$8,IF(B24=0,0,1734.6*(G24^1.85)/(((I24)^4.866)*COEFR^1.85)))</f>
        <v>2.98834272829609</v>
      </c>
      <c r="O24" s="260" t="n">
        <f aca="false">IF(B24="MED",$V$8,N24*M24)</f>
        <v>2.98834272829609</v>
      </c>
      <c r="P24" s="260" t="n">
        <f aca="false">P23+O24</f>
        <v>13.6803280260185</v>
      </c>
      <c r="Q24" s="262" t="n">
        <f aca="false">A24</f>
        <v>2</v>
      </c>
      <c r="R24" s="263" t="str">
        <f aca="false">B24</f>
        <v>MED</v>
      </c>
      <c r="S24" s="264" t="n">
        <v>0</v>
      </c>
      <c r="T24" s="264" t="n">
        <v>0</v>
      </c>
      <c r="U24" s="264" t="n">
        <v>0</v>
      </c>
      <c r="V24" s="264" t="n">
        <f aca="false">AS24*1</f>
        <v>0</v>
      </c>
      <c r="W24" s="264" t="n">
        <v>0</v>
      </c>
      <c r="X24" s="264" t="n">
        <v>0</v>
      </c>
      <c r="Y24" s="264" t="n">
        <v>0</v>
      </c>
      <c r="Z24" s="264" t="n">
        <v>0</v>
      </c>
      <c r="AA24" s="264" t="n">
        <v>0</v>
      </c>
      <c r="AB24" s="264" t="n">
        <v>0</v>
      </c>
      <c r="AC24" s="264" t="n">
        <v>0</v>
      </c>
      <c r="AD24" s="264" t="n">
        <f aca="false">AS24*1</f>
        <v>0</v>
      </c>
      <c r="AE24" s="264" t="n">
        <v>0</v>
      </c>
      <c r="AF24" s="264" t="n">
        <f aca="false">AS24*1</f>
        <v>0</v>
      </c>
      <c r="AG24" s="264" t="n">
        <v>0</v>
      </c>
      <c r="AH24" s="264" t="n">
        <f aca="false">AS24*1</f>
        <v>0</v>
      </c>
      <c r="AI24" s="264" t="n">
        <v>0</v>
      </c>
      <c r="AJ24" s="264" t="n">
        <f aca="false">AS24*1</f>
        <v>0</v>
      </c>
      <c r="AK24" s="264" t="n">
        <v>0</v>
      </c>
      <c r="AL24" s="264" t="n">
        <v>0</v>
      </c>
      <c r="AM24" s="264" t="n">
        <v>0</v>
      </c>
      <c r="AN24" s="264" t="n">
        <f aca="false">AS24*1</f>
        <v>0</v>
      </c>
      <c r="AO24" s="264" t="n">
        <v>0</v>
      </c>
      <c r="AP24" s="264" t="n">
        <f aca="false">AS24*1</f>
        <v>0</v>
      </c>
      <c r="AQ24" s="264" t="n">
        <v>0</v>
      </c>
      <c r="AR24" s="264" t="n">
        <f aca="false">AS24*1</f>
        <v>0</v>
      </c>
      <c r="AS24" s="265" t="n">
        <v>0</v>
      </c>
    </row>
    <row r="25" customFormat="false" ht="13.5" hidden="true" customHeight="false" outlineLevel="0" collapsed="false">
      <c r="A25" s="267" t="n">
        <v>11</v>
      </c>
      <c r="B25" s="268" t="s">
        <v>73</v>
      </c>
      <c r="C25" s="267" t="n">
        <v>2</v>
      </c>
      <c r="D25" s="267" t="n">
        <v>1</v>
      </c>
      <c r="E25" s="269" t="n">
        <f aca="false">MMULT(S25:AR25,IF(C25=1,PRIVADO,PUBLICO))</f>
        <v>0</v>
      </c>
      <c r="F25" s="269" t="n">
        <f aca="false">E25+F24</f>
        <v>116.25</v>
      </c>
      <c r="G25" s="270" t="n">
        <f aca="false">IF($V$9="TANQUE",IF(F25&lt;400,MEN3*F25^3+MEN2*F25^2+MEN1*F25^1+MEN0*F25^0,MAY3*F25^3+MAY2*F25^2+MAY1*F25^1+MAY0*F25^0),IF(F25&lt;270,MEN3*F25^3+MEN2*F25^2+MEN1*F25^1+MEN0*F25^0,MAY3*F25^3+MAY2*F25^2+MAY1*F25^1+MAY0*F25^0))</f>
        <v>3.0369853515625</v>
      </c>
      <c r="H25" s="271" t="n">
        <v>0</v>
      </c>
      <c r="I25" s="272" t="e">
        <f aca="false">VLOOKUP(H25,DIAM,HLOOKUP($J$6,MATER,2,0))</f>
        <v>#N/A</v>
      </c>
      <c r="J25" s="272" t="e">
        <f aca="false">IF(F25=0,0,((G25/1000)/((PI()*(I25*0.0254)^2)/4)))</f>
        <v>#N/A</v>
      </c>
      <c r="K25" s="273" t="n">
        <v>0</v>
      </c>
      <c r="L25" s="270" t="e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#N/A</v>
      </c>
      <c r="M25" s="270" t="n">
        <f aca="false">IF(K25=0,0,K25+L25)</f>
        <v>0</v>
      </c>
      <c r="N25" s="272" t="e">
        <f aca="false">IF(B25="MED",$V$8,IF(B25=0,0,1734.6*(G25^1.85)/(((I25)^4.866)*COEFR^1.85)))</f>
        <v>#N/A</v>
      </c>
      <c r="O25" s="272" t="e">
        <f aca="false">IF(B25="MED",$V$8,N25*M25)</f>
        <v>#N/A</v>
      </c>
      <c r="P25" s="272" t="e">
        <f aca="false">P24+O25</f>
        <v>#N/A</v>
      </c>
      <c r="Q25" s="274" t="n">
        <f aca="false">A25</f>
        <v>11</v>
      </c>
      <c r="R25" s="275" t="str">
        <f aca="false">B25</f>
        <v>12</v>
      </c>
      <c r="S25" s="276" t="n">
        <v>0</v>
      </c>
      <c r="T25" s="276" t="n">
        <v>0</v>
      </c>
      <c r="U25" s="276" t="n">
        <v>0</v>
      </c>
      <c r="V25" s="276" t="n">
        <f aca="false">AS25*1</f>
        <v>0</v>
      </c>
      <c r="W25" s="276" t="n">
        <v>0</v>
      </c>
      <c r="X25" s="276" t="n">
        <v>0</v>
      </c>
      <c r="Y25" s="276" t="n">
        <v>0</v>
      </c>
      <c r="Z25" s="276" t="n">
        <v>0</v>
      </c>
      <c r="AA25" s="276" t="n">
        <v>0</v>
      </c>
      <c r="AB25" s="276" t="n">
        <f aca="false">AS25*1</f>
        <v>0</v>
      </c>
      <c r="AC25" s="276" t="n">
        <v>0</v>
      </c>
      <c r="AD25" s="276" t="n">
        <f aca="false">AS25*1</f>
        <v>0</v>
      </c>
      <c r="AE25" s="276" t="n">
        <v>0</v>
      </c>
      <c r="AF25" s="276" t="n">
        <f aca="false">AS25*1</f>
        <v>0</v>
      </c>
      <c r="AG25" s="276" t="n">
        <v>0</v>
      </c>
      <c r="AH25" s="276" t="n">
        <f aca="false">AS25*1</f>
        <v>0</v>
      </c>
      <c r="AI25" s="276" t="n">
        <v>0</v>
      </c>
      <c r="AJ25" s="276" t="n">
        <f aca="false">AS25*1</f>
        <v>0</v>
      </c>
      <c r="AK25" s="276" t="n">
        <v>0</v>
      </c>
      <c r="AL25" s="276" t="n">
        <v>0</v>
      </c>
      <c r="AM25" s="276" t="n">
        <v>0</v>
      </c>
      <c r="AN25" s="276" t="n">
        <f aca="false">AS25*1</f>
        <v>0</v>
      </c>
      <c r="AO25" s="276" t="n">
        <v>0</v>
      </c>
      <c r="AP25" s="276" t="n">
        <f aca="false">AS25*1</f>
        <v>0</v>
      </c>
      <c r="AQ25" s="276" t="n">
        <v>0</v>
      </c>
      <c r="AR25" s="276" t="n">
        <f aca="false">AS25*1</f>
        <v>0</v>
      </c>
      <c r="AS25" s="265" t="n">
        <v>0</v>
      </c>
    </row>
    <row r="26" customFormat="false" ht="13.5" hidden="true" customHeight="false" outlineLevel="0" collapsed="false">
      <c r="A26" s="267" t="n">
        <v>12</v>
      </c>
      <c r="B26" s="268" t="n">
        <v>13</v>
      </c>
      <c r="C26" s="267" t="n">
        <v>2</v>
      </c>
      <c r="D26" s="267" t="n">
        <v>1</v>
      </c>
      <c r="E26" s="269" t="n">
        <f aca="false">MMULT(S26:AR26,IF(C26=1,PRIVADO,PUBLICO))</f>
        <v>0</v>
      </c>
      <c r="F26" s="269" t="n">
        <f aca="false">E26+F25</f>
        <v>116.25</v>
      </c>
      <c r="G26" s="270" t="n">
        <f aca="false">IF($V$9="TANQUE",IF(F26&lt;400,MEN3*F26^3+MEN2*F26^2+MEN1*F26^1+MEN0*F26^0,MAY3*F26^3+MAY2*F26^2+MAY1*F26^1+MAY0*F26^0),IF(F26&lt;270,MEN3*F26^3+MEN2*F26^2+MEN1*F26^1+MEN0*F26^0,MAY3*F26^3+MAY2*F26^2+MAY1*F26^1+MAY0*F26^0))</f>
        <v>3.0369853515625</v>
      </c>
      <c r="H26" s="271" t="n">
        <v>0</v>
      </c>
      <c r="I26" s="272" t="e">
        <f aca="false">VLOOKUP(H26,DIAM,HLOOKUP($J$6,MATER,2,0))</f>
        <v>#N/A</v>
      </c>
      <c r="J26" s="272" t="e">
        <f aca="false">IF(F26=0,0,((G26/1000)/((PI()*(I26*0.0254)^2)/4)))</f>
        <v>#N/A</v>
      </c>
      <c r="K26" s="273" t="n">
        <v>0</v>
      </c>
      <c r="L26" s="270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70" t="n">
        <f aca="false">IF(K26=0,0,K26+L26)</f>
        <v>0</v>
      </c>
      <c r="N26" s="272" t="e">
        <f aca="false">IF(B26="MED",$V$8,IF(B26=0,0,1734.6*(G26^1.85)/(((I26)^4.866)*COEFR^1.85)))</f>
        <v>#N/A</v>
      </c>
      <c r="O26" s="272" t="e">
        <f aca="false">IF(B26="MED",$V$8,N26*M26)</f>
        <v>#N/A</v>
      </c>
      <c r="P26" s="272" t="e">
        <f aca="false">P25+O26</f>
        <v>#N/A</v>
      </c>
      <c r="Q26" s="274" t="n">
        <f aca="false">A26</f>
        <v>12</v>
      </c>
      <c r="R26" s="275" t="n">
        <f aca="false">B26</f>
        <v>13</v>
      </c>
      <c r="S26" s="276" t="n">
        <v>0</v>
      </c>
      <c r="T26" s="276" t="n">
        <v>0</v>
      </c>
      <c r="U26" s="276" t="n">
        <v>0</v>
      </c>
      <c r="V26" s="276" t="n">
        <f aca="false">AS26*1</f>
        <v>0</v>
      </c>
      <c r="W26" s="276" t="n">
        <v>0</v>
      </c>
      <c r="X26" s="276" t="n">
        <v>0</v>
      </c>
      <c r="Y26" s="276" t="n">
        <v>0</v>
      </c>
      <c r="Z26" s="276" t="n">
        <v>0</v>
      </c>
      <c r="AA26" s="276" t="n">
        <v>0</v>
      </c>
      <c r="AB26" s="276" t="n">
        <f aca="false">AS26*1</f>
        <v>0</v>
      </c>
      <c r="AC26" s="276" t="n">
        <v>0</v>
      </c>
      <c r="AD26" s="276" t="n">
        <f aca="false">AS26*1</f>
        <v>0</v>
      </c>
      <c r="AE26" s="276" t="n">
        <v>0</v>
      </c>
      <c r="AF26" s="276" t="n">
        <f aca="false">AS26*1</f>
        <v>0</v>
      </c>
      <c r="AG26" s="276" t="n">
        <v>0</v>
      </c>
      <c r="AH26" s="276" t="n">
        <f aca="false">AS26*1</f>
        <v>0</v>
      </c>
      <c r="AI26" s="276" t="n">
        <v>0</v>
      </c>
      <c r="AJ26" s="276" t="n">
        <f aca="false">AS26*1</f>
        <v>0</v>
      </c>
      <c r="AK26" s="276" t="n">
        <v>0</v>
      </c>
      <c r="AL26" s="276" t="n">
        <v>0</v>
      </c>
      <c r="AM26" s="276" t="n">
        <v>0</v>
      </c>
      <c r="AN26" s="276" t="n">
        <f aca="false">AS26*1</f>
        <v>0</v>
      </c>
      <c r="AO26" s="276" t="n">
        <v>0</v>
      </c>
      <c r="AP26" s="276" t="n">
        <f aca="false">AS26*1</f>
        <v>0</v>
      </c>
      <c r="AQ26" s="276" t="n">
        <v>0</v>
      </c>
      <c r="AR26" s="276" t="n">
        <f aca="false">AS26*1</f>
        <v>0</v>
      </c>
      <c r="AS26" s="265" t="n">
        <v>0</v>
      </c>
    </row>
    <row r="27" customFormat="false" ht="13.5" hidden="true" customHeight="false" outlineLevel="0" collapsed="false">
      <c r="A27" s="267" t="n">
        <v>13</v>
      </c>
      <c r="B27" s="268" t="n">
        <v>14</v>
      </c>
      <c r="C27" s="267" t="n">
        <v>2</v>
      </c>
      <c r="D27" s="267" t="n">
        <v>1</v>
      </c>
      <c r="E27" s="269" t="n">
        <f aca="false">MMULT(S27:AR27,IF(C27=1,PRIVADO,PUBLICO))</f>
        <v>0</v>
      </c>
      <c r="F27" s="269" t="n">
        <f aca="false">E27+F26</f>
        <v>116.25</v>
      </c>
      <c r="G27" s="270" t="n">
        <f aca="false">IF($V$9="TANQUE",IF(F27&lt;400,MEN3*F27^3+MEN2*F27^2+MEN1*F27^1+MEN0*F27^0,MAY3*F27^3+MAY2*F27^2+MAY1*F27^1+MAY0*F27^0),IF(F27&lt;270,MEN3*F27^3+MEN2*F27^2+MEN1*F27^1+MEN0*F27^0,MAY3*F27^3+MAY2*F27^2+MAY1*F27^1+MAY0*F27^0))</f>
        <v>3.0369853515625</v>
      </c>
      <c r="H27" s="271" t="n">
        <v>4</v>
      </c>
      <c r="I27" s="272" t="n">
        <f aca="false">VLOOKUP(H27,DIAM,HLOOKUP($J$6,MATER,2,0))</f>
        <v>3.68</v>
      </c>
      <c r="J27" s="272" t="n">
        <f aca="false">IF(F27=0,0,((G27/1000)/((PI()*(I27*0.0254)^2)/4)))</f>
        <v>0.442577921863202</v>
      </c>
      <c r="K27" s="273" t="n">
        <v>2.4</v>
      </c>
      <c r="L27" s="270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70" t="n">
        <f aca="false">IF(K27=0,0,K27+L27)</f>
        <v>5.8</v>
      </c>
      <c r="N27" s="272" t="n">
        <f aca="false">IF(B27="MED",$V$8,IF(B27=0,0,1734.6*(G27^1.85)/(((I27)^4.866)*COEFR^1.85)))</f>
        <v>0.00239757411964779</v>
      </c>
      <c r="O27" s="272" t="n">
        <f aca="false">IF(B27="MED",$V$8,N27*M27)</f>
        <v>0.0139059298939572</v>
      </c>
      <c r="P27" s="272" t="e">
        <f aca="false">P26+O27</f>
        <v>#N/A</v>
      </c>
      <c r="Q27" s="274" t="n">
        <f aca="false">A27</f>
        <v>13</v>
      </c>
      <c r="R27" s="277" t="n">
        <f aca="false">B27</f>
        <v>14</v>
      </c>
      <c r="S27" s="278" t="n">
        <v>0</v>
      </c>
      <c r="T27" s="279" t="n">
        <v>0</v>
      </c>
      <c r="U27" s="278" t="n">
        <f aca="false">2*AS27</f>
        <v>0</v>
      </c>
      <c r="V27" s="279" t="n">
        <v>0</v>
      </c>
      <c r="W27" s="278" t="n">
        <v>0</v>
      </c>
      <c r="X27" s="279" t="n">
        <v>0</v>
      </c>
      <c r="Y27" s="278" t="n">
        <v>0</v>
      </c>
      <c r="Z27" s="279" t="n">
        <v>0</v>
      </c>
      <c r="AA27" s="278" t="n">
        <v>0</v>
      </c>
      <c r="AB27" s="279" t="n">
        <v>0</v>
      </c>
      <c r="AC27" s="278" t="n">
        <v>0</v>
      </c>
      <c r="AD27" s="279" t="n">
        <v>0</v>
      </c>
      <c r="AE27" s="278" t="n">
        <v>0</v>
      </c>
      <c r="AF27" s="279" t="n">
        <v>0</v>
      </c>
      <c r="AG27" s="278" t="n">
        <f aca="false">1*AS27</f>
        <v>0</v>
      </c>
      <c r="AH27" s="279" t="n">
        <v>0</v>
      </c>
      <c r="AI27" s="276" t="n">
        <v>0</v>
      </c>
      <c r="AJ27" s="279" t="n">
        <v>0</v>
      </c>
      <c r="AK27" s="278" t="n">
        <v>0</v>
      </c>
      <c r="AL27" s="279" t="n">
        <v>0</v>
      </c>
      <c r="AM27" s="279" t="n">
        <v>0</v>
      </c>
      <c r="AN27" s="279" t="n">
        <v>0</v>
      </c>
      <c r="AO27" s="276" t="n">
        <v>0</v>
      </c>
      <c r="AP27" s="279" t="n">
        <v>0</v>
      </c>
      <c r="AQ27" s="278" t="n">
        <f aca="false">1*AS27</f>
        <v>0</v>
      </c>
      <c r="AR27" s="279" t="n">
        <v>0</v>
      </c>
      <c r="AS27" s="232" t="n">
        <v>0</v>
      </c>
    </row>
    <row r="28" customFormat="false" ht="13.5" hidden="true" customHeight="false" outlineLevel="0" collapsed="false">
      <c r="A28" s="267" t="n">
        <v>14</v>
      </c>
      <c r="B28" s="268" t="n">
        <v>15</v>
      </c>
      <c r="C28" s="267" t="n">
        <v>2</v>
      </c>
      <c r="D28" s="267" t="n">
        <v>1</v>
      </c>
      <c r="E28" s="269" t="n">
        <f aca="false">MMULT(S28:AR28,IF(C28=1,PRIVADO,PUBLICO))</f>
        <v>0</v>
      </c>
      <c r="F28" s="269" t="n">
        <f aca="false">E28+F27</f>
        <v>116.25</v>
      </c>
      <c r="G28" s="270" t="n">
        <f aca="false">IF($V$9="TANQUE",IF(F28&lt;400,MEN3*F28^3+MEN2*F28^2+MEN1*F28^1+MEN0*F28^0,MAY3*F28^3+MAY2*F28^2+MAY1*F28^1+MAY0*F28^0),IF(F28&lt;270,MEN3*F28^3+MEN2*F28^2+MEN1*F28^1+MEN0*F28^0,MAY3*F28^3+MAY2*F28^2+MAY1*F28^1+MAY0*F28^0))</f>
        <v>3.0369853515625</v>
      </c>
      <c r="H28" s="271" t="n">
        <v>6</v>
      </c>
      <c r="I28" s="272" t="n">
        <f aca="false">VLOOKUP(H28,DIAM,HLOOKUP($J$6,MATER,2,0))</f>
        <v>5.4</v>
      </c>
      <c r="J28" s="272" t="n">
        <f aca="false">IF(F28=0,0,((G28/1000)/((PI()*(I28*0.0254)^2)/4)))</f>
        <v>0.205540714987662</v>
      </c>
      <c r="K28" s="273" t="n">
        <v>2.4</v>
      </c>
      <c r="L28" s="270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70" t="n">
        <f aca="false">IF(K28=0,0,K28+L28)</f>
        <v>7.3</v>
      </c>
      <c r="N28" s="272" t="n">
        <f aca="false">IF(B28="MED",$V$8,IF(B28=0,0,1734.6*(G28^1.85)/(((I28)^4.866)*COEFR^1.85)))</f>
        <v>0.00037098768415513</v>
      </c>
      <c r="O28" s="272" t="n">
        <f aca="false">IF(B28="MED",$V$8,N28*M28)</f>
        <v>0.00270821009433245</v>
      </c>
      <c r="P28" s="272" t="e">
        <f aca="false">P27+O28</f>
        <v>#N/A</v>
      </c>
      <c r="Q28" s="274" t="n">
        <f aca="false">A28</f>
        <v>14</v>
      </c>
      <c r="R28" s="277" t="n">
        <f aca="false">B28</f>
        <v>15</v>
      </c>
      <c r="S28" s="278" t="n">
        <v>0</v>
      </c>
      <c r="T28" s="279" t="n">
        <v>0</v>
      </c>
      <c r="U28" s="278" t="n">
        <f aca="false">2*AS28</f>
        <v>0</v>
      </c>
      <c r="V28" s="279" t="n">
        <v>0</v>
      </c>
      <c r="W28" s="278" t="n">
        <v>0</v>
      </c>
      <c r="X28" s="279" t="n">
        <v>0</v>
      </c>
      <c r="Y28" s="278" t="n">
        <v>0</v>
      </c>
      <c r="Z28" s="279" t="n">
        <v>0</v>
      </c>
      <c r="AA28" s="278" t="n">
        <v>0</v>
      </c>
      <c r="AB28" s="279" t="n">
        <v>0</v>
      </c>
      <c r="AC28" s="278" t="n">
        <v>0</v>
      </c>
      <c r="AD28" s="279" t="n">
        <v>0</v>
      </c>
      <c r="AE28" s="278" t="n">
        <f aca="false">2*AS28</f>
        <v>0</v>
      </c>
      <c r="AF28" s="279" t="n">
        <v>0</v>
      </c>
      <c r="AG28" s="278" t="n">
        <f aca="false">1*AS28</f>
        <v>0</v>
      </c>
      <c r="AH28" s="279" t="n">
        <v>0</v>
      </c>
      <c r="AI28" s="276" t="n">
        <v>0</v>
      </c>
      <c r="AJ28" s="279" t="n">
        <v>0</v>
      </c>
      <c r="AK28" s="278" t="n">
        <v>0</v>
      </c>
      <c r="AL28" s="279" t="n">
        <v>0</v>
      </c>
      <c r="AM28" s="278" t="n">
        <f aca="false">1*AS28</f>
        <v>0</v>
      </c>
      <c r="AN28" s="279" t="n">
        <v>0</v>
      </c>
      <c r="AO28" s="276" t="n">
        <v>0</v>
      </c>
      <c r="AP28" s="279" t="n">
        <v>0</v>
      </c>
      <c r="AQ28" s="278" t="n">
        <f aca="false">1*AS28</f>
        <v>0</v>
      </c>
      <c r="AR28" s="279" t="n">
        <v>0</v>
      </c>
      <c r="AS28" s="232" t="n">
        <v>0</v>
      </c>
    </row>
    <row r="29" customFormat="false" ht="13.5" hidden="true" customHeight="false" outlineLevel="0" collapsed="false">
      <c r="A29" s="267" t="n">
        <v>15</v>
      </c>
      <c r="B29" s="268" t="s">
        <v>74</v>
      </c>
      <c r="C29" s="267" t="n">
        <v>2</v>
      </c>
      <c r="D29" s="267" t="n">
        <v>1</v>
      </c>
      <c r="E29" s="269" t="n">
        <f aca="false">MMULT(S29:AR29,IF(C29=1,PRIVADO,PUBLICO))</f>
        <v>18.75</v>
      </c>
      <c r="F29" s="269" t="n">
        <f aca="false">E29+F28</f>
        <v>135</v>
      </c>
      <c r="G29" s="270" t="n">
        <f aca="false">IF($V$9="TANQUE",IF(F29&lt;400,MEN3*F29^3+MEN2*F29^2+MEN1*F29^1+MEN0*F29^0,MAY3*F29^3+MAY2*F29^2+MAY1*F29^1+MAY0*F29^0),IF(F29&lt;270,MEN3*F29^3+MEN2*F29^2+MEN1*F29^1+MEN0*F29^0,MAY3*F29^3+MAY2*F29^2+MAY1*F29^1+MAY0*F29^0))</f>
        <v>3.3206875</v>
      </c>
      <c r="H29" s="271" t="n">
        <v>6</v>
      </c>
      <c r="I29" s="272" t="n">
        <f aca="false">VLOOKUP(H29,DIAM,HLOOKUP($J$6,MATER,2,0))</f>
        <v>5.4</v>
      </c>
      <c r="J29" s="272" t="n">
        <f aca="false">IF(F29=0,0,((G29/1000)/((PI()*(I29*0.0254)^2)/4)))</f>
        <v>0.224741447188553</v>
      </c>
      <c r="K29" s="273" t="n">
        <v>3.8</v>
      </c>
      <c r="L29" s="270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70" t="n">
        <f aca="false">IF(K29=0,0,K29+L29)</f>
        <v>8.7</v>
      </c>
      <c r="N29" s="272" t="n">
        <f aca="false">IF(B29="MED",$V$8,IF(B29=0,0,1734.6*(G29^1.85)/(((I29)^4.866)*COEFR^1.85)))</f>
        <v>0.000437635270753117</v>
      </c>
      <c r="O29" s="272" t="n">
        <f aca="false">IF(B29="MED",$V$8,N29*M29)</f>
        <v>0.00380742685555212</v>
      </c>
      <c r="P29" s="272" t="e">
        <f aca="false">P28+O29</f>
        <v>#N/A</v>
      </c>
      <c r="Q29" s="274" t="n">
        <f aca="false">A29</f>
        <v>15</v>
      </c>
      <c r="R29" s="277" t="str">
        <f aca="false">B29</f>
        <v>BOM</v>
      </c>
      <c r="S29" s="278" t="n">
        <v>0</v>
      </c>
      <c r="T29" s="279" t="n">
        <v>0</v>
      </c>
      <c r="U29" s="278" t="n">
        <v>5</v>
      </c>
      <c r="V29" s="279" t="n">
        <v>0</v>
      </c>
      <c r="W29" s="278" t="n">
        <v>0</v>
      </c>
      <c r="X29" s="279" t="n">
        <v>0</v>
      </c>
      <c r="Y29" s="278" t="n">
        <v>0</v>
      </c>
      <c r="Z29" s="279" t="n">
        <v>0</v>
      </c>
      <c r="AA29" s="278" t="n">
        <v>0</v>
      </c>
      <c r="AB29" s="279" t="n">
        <v>0</v>
      </c>
      <c r="AC29" s="278" t="n">
        <v>0</v>
      </c>
      <c r="AD29" s="279" t="n">
        <v>0</v>
      </c>
      <c r="AE29" s="278" t="n">
        <v>0</v>
      </c>
      <c r="AF29" s="279" t="n">
        <v>0</v>
      </c>
      <c r="AG29" s="278" t="n">
        <v>0</v>
      </c>
      <c r="AH29" s="279" t="n">
        <v>0</v>
      </c>
      <c r="AI29" s="276" t="n">
        <v>0</v>
      </c>
      <c r="AJ29" s="279" t="n">
        <v>0</v>
      </c>
      <c r="AK29" s="278" t="n">
        <v>0</v>
      </c>
      <c r="AL29" s="279" t="n">
        <v>0</v>
      </c>
      <c r="AM29" s="278" t="n">
        <f aca="false">1*AS29</f>
        <v>0</v>
      </c>
      <c r="AN29" s="279" t="n">
        <v>0</v>
      </c>
      <c r="AO29" s="276" t="n">
        <v>0</v>
      </c>
      <c r="AP29" s="279" t="n">
        <v>0</v>
      </c>
      <c r="AQ29" s="278" t="n">
        <v>0</v>
      </c>
      <c r="AR29" s="279" t="n">
        <v>0</v>
      </c>
      <c r="AS29" s="232"/>
    </row>
    <row r="30" customFormat="false" ht="12.75" hidden="true" customHeight="true" outlineLevel="0" collapsed="false">
      <c r="A30" s="280" t="n">
        <v>0</v>
      </c>
      <c r="B30" s="268" t="s">
        <v>75</v>
      </c>
      <c r="C30" s="267" t="n">
        <v>2</v>
      </c>
      <c r="D30" s="267" t="n">
        <v>3</v>
      </c>
      <c r="E30" s="269" t="n">
        <f aca="false">MMULT(S30:AR30,IF(C30=1,PRIVADO,PUBLICO))</f>
        <v>10</v>
      </c>
      <c r="F30" s="269" t="n">
        <f aca="false">E30+F29</f>
        <v>145</v>
      </c>
      <c r="G30" s="270" t="n">
        <f aca="false">IF($V$9="TANQUE",IF(F30&lt;400,MEN3*F30^3+MEN2*F30^2+MEN1*F30^1+MEN0*F30^0,MAY3*F30^3+MAY2*F30^2+MAY1*F30^1+MAY0*F30^0),IF(F30&lt;270,MEN3*F30^3+MEN2*F30^2+MEN1*F30^1+MEN0*F30^0,MAY3*F30^3+MAY2*F30^2+MAY1*F30^1+MAY0*F30^0))</f>
        <v>3.4575125</v>
      </c>
      <c r="H30" s="271" t="n">
        <v>1</v>
      </c>
      <c r="I30" s="272" t="n">
        <f aca="false">VLOOKUP(H30,DIAM,HLOOKUP($J$6,MATER,2,0))</f>
        <v>1.188</v>
      </c>
      <c r="J30" s="272" t="n">
        <f aca="false">IF(F30=0,0,((G30/1000)/((PI()*(I30*0.0254)^2)/4)))</f>
        <v>4.83474488939011</v>
      </c>
      <c r="K30" s="273" t="n">
        <v>26.5</v>
      </c>
      <c r="L30" s="270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70" t="n">
        <f aca="false">IF(K30=0,0,K30+L30)</f>
        <v>27.3</v>
      </c>
      <c r="N30" s="272" t="n">
        <f aca="false">IF(B30="MED",$V$8,IF(B30=0,0,1734.6*(G30^1.85)/(((I30)^4.866)*COEFR^1.85)))</f>
        <v>0.747007034757683</v>
      </c>
      <c r="O30" s="272" t="n">
        <f aca="false">IF(B30="MED",$V$8,N30*M30)</f>
        <v>20.3932920488848</v>
      </c>
      <c r="P30" s="272" t="e">
        <f aca="false">P29+O30</f>
        <v>#N/A</v>
      </c>
      <c r="Q30" s="274" t="n">
        <f aca="false">A30</f>
        <v>0</v>
      </c>
      <c r="R30" s="277" t="str">
        <f aca="false">B30</f>
        <v>0</v>
      </c>
      <c r="S30" s="278" t="n">
        <v>0</v>
      </c>
      <c r="T30" s="279" t="n">
        <v>0</v>
      </c>
      <c r="U30" s="278" t="n">
        <v>0</v>
      </c>
      <c r="V30" s="279" t="n">
        <v>0</v>
      </c>
      <c r="W30" s="278" t="n">
        <v>0</v>
      </c>
      <c r="X30" s="279" t="n">
        <v>0</v>
      </c>
      <c r="Y30" s="278" t="n">
        <v>0</v>
      </c>
      <c r="Z30" s="279" t="n">
        <v>0</v>
      </c>
      <c r="AA30" s="278" t="n">
        <v>0</v>
      </c>
      <c r="AB30" s="279" t="n">
        <v>0</v>
      </c>
      <c r="AC30" s="278" t="n">
        <v>0</v>
      </c>
      <c r="AD30" s="279" t="n">
        <v>0</v>
      </c>
      <c r="AE30" s="278" t="n">
        <v>0</v>
      </c>
      <c r="AF30" s="279" t="n">
        <v>0</v>
      </c>
      <c r="AG30" s="278" t="n">
        <v>0</v>
      </c>
      <c r="AH30" s="279" t="n">
        <v>0</v>
      </c>
      <c r="AI30" s="276" t="n">
        <v>0</v>
      </c>
      <c r="AJ30" s="279" t="n">
        <v>0</v>
      </c>
      <c r="AK30" s="278" t="n">
        <v>0</v>
      </c>
      <c r="AL30" s="279" t="n">
        <v>0</v>
      </c>
      <c r="AM30" s="278" t="n">
        <v>0</v>
      </c>
      <c r="AN30" s="279" t="n">
        <v>0</v>
      </c>
      <c r="AO30" s="276" t="n">
        <v>0</v>
      </c>
      <c r="AP30" s="279" t="n">
        <v>0</v>
      </c>
      <c r="AQ30" s="278" t="n">
        <v>0</v>
      </c>
      <c r="AR30" s="279" t="n">
        <v>2</v>
      </c>
      <c r="AS30" s="232" t="n">
        <v>12</v>
      </c>
    </row>
    <row r="31" customFormat="false" ht="12" hidden="true" customHeight="true" outlineLevel="0" collapsed="false">
      <c r="A31" s="280" t="n">
        <v>0</v>
      </c>
      <c r="B31" s="268" t="s">
        <v>75</v>
      </c>
      <c r="C31" s="267" t="n">
        <v>2</v>
      </c>
      <c r="D31" s="267" t="n">
        <v>3</v>
      </c>
      <c r="E31" s="269" t="n">
        <f aca="false">MMULT(S31:AR31,IF(C31=1,PRIVADO,PUBLICO))</f>
        <v>10</v>
      </c>
      <c r="F31" s="269" t="n">
        <f aca="false">E31+F30</f>
        <v>155</v>
      </c>
      <c r="G31" s="270" t="n">
        <f aca="false">IF($V$9="TANQUE",IF(F31&lt;400,MEN3*F31^3+MEN2*F31^2+MEN1*F31^1+MEN0*F31^0,MAY3*F31^3+MAY2*F31^2+MAY1*F31^1+MAY0*F31^0),IF(F31&lt;270,MEN3*F31^3+MEN2*F31^2+MEN1*F31^1+MEN0*F31^0,MAY3*F31^3+MAY2*F31^2+MAY1*F31^1+MAY0*F31^0))</f>
        <v>3.5850375</v>
      </c>
      <c r="H31" s="271" t="n">
        <v>1</v>
      </c>
      <c r="I31" s="272" t="n">
        <f aca="false">VLOOKUP(H31,DIAM,HLOOKUP($J$6,MATER,2,0))</f>
        <v>1.188</v>
      </c>
      <c r="J31" s="272" t="n">
        <f aca="false">IF(F31=0,0,((G31/1000)/((PI()*(I31*0.0254)^2)/4)))</f>
        <v>5.01306697557764</v>
      </c>
      <c r="K31" s="273" t="n">
        <v>17</v>
      </c>
      <c r="L31" s="270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70" t="n">
        <f aca="false">IF(K31=0,0,K31+L31)</f>
        <v>17.8</v>
      </c>
      <c r="N31" s="272" t="n">
        <f aca="false">IF(B31="MED",$V$8,IF(B31=0,0,1734.6*(G31^1.85)/(((I31)^4.866)*COEFR^1.85)))</f>
        <v>0.798776147768895</v>
      </c>
      <c r="O31" s="272" t="n">
        <f aca="false">IF(B31="MED",$V$8,N31*M31)</f>
        <v>14.2182154302863</v>
      </c>
      <c r="P31" s="272" t="e">
        <f aca="false">P30+O31</f>
        <v>#N/A</v>
      </c>
      <c r="Q31" s="274" t="n">
        <f aca="false">A31</f>
        <v>0</v>
      </c>
      <c r="R31" s="277" t="str">
        <f aca="false">B31</f>
        <v>0</v>
      </c>
      <c r="S31" s="278" t="n">
        <v>0</v>
      </c>
      <c r="T31" s="279" t="n">
        <v>0</v>
      </c>
      <c r="U31" s="278" t="n">
        <v>0</v>
      </c>
      <c r="V31" s="279" t="n">
        <v>0</v>
      </c>
      <c r="W31" s="278" t="n">
        <v>0</v>
      </c>
      <c r="X31" s="279" t="n">
        <v>0</v>
      </c>
      <c r="Y31" s="278" t="n">
        <v>0</v>
      </c>
      <c r="Z31" s="279" t="n">
        <v>0</v>
      </c>
      <c r="AA31" s="278" t="n">
        <v>0</v>
      </c>
      <c r="AB31" s="279" t="n">
        <v>0</v>
      </c>
      <c r="AC31" s="278" t="n">
        <v>0</v>
      </c>
      <c r="AD31" s="279" t="n">
        <v>0</v>
      </c>
      <c r="AE31" s="278" t="n">
        <v>0</v>
      </c>
      <c r="AF31" s="279" t="n">
        <v>0</v>
      </c>
      <c r="AG31" s="278" t="n">
        <v>0</v>
      </c>
      <c r="AH31" s="279" t="n">
        <v>0</v>
      </c>
      <c r="AI31" s="276" t="n">
        <v>0</v>
      </c>
      <c r="AJ31" s="279" t="n">
        <v>0</v>
      </c>
      <c r="AK31" s="278" t="n">
        <v>0</v>
      </c>
      <c r="AL31" s="279" t="n">
        <v>0</v>
      </c>
      <c r="AM31" s="278" t="n">
        <v>0</v>
      </c>
      <c r="AN31" s="279" t="n">
        <v>0</v>
      </c>
      <c r="AO31" s="276" t="n">
        <v>0</v>
      </c>
      <c r="AP31" s="279" t="n">
        <v>0</v>
      </c>
      <c r="AQ31" s="278" t="n">
        <v>0</v>
      </c>
      <c r="AR31" s="279" t="n">
        <v>2</v>
      </c>
      <c r="AS31" s="232" t="n">
        <v>24</v>
      </c>
    </row>
    <row r="32" s="282" customFormat="true" ht="12" hidden="true" customHeight="true" outlineLevel="0" collapsed="false">
      <c r="A32" s="280" t="n">
        <v>0</v>
      </c>
      <c r="B32" s="268" t="s">
        <v>75</v>
      </c>
      <c r="C32" s="267" t="n">
        <v>1</v>
      </c>
      <c r="D32" s="267" t="n">
        <v>3</v>
      </c>
      <c r="E32" s="270" t="n">
        <f aca="false">MMULT(S32:AR32,IF(C32=1,PRIVADO,PUBLICO))</f>
        <v>6</v>
      </c>
      <c r="F32" s="269" t="n">
        <f aca="false">E32+F31</f>
        <v>161</v>
      </c>
      <c r="G32" s="270" t="n">
        <f aca="false">IF($V$9="TANQUE",IF(F32&lt;400,MEN3*F32^3+MEN2*F32^2+MEN1*F32^1+MEN0*F32^0,MAY3*F32^3+MAY2*F32^2+MAY1*F32^1+MAY0*F32^0),IF(F32&lt;270,MEN3*F32^3+MEN2*F32^2+MEN1*F32^1+MEN0*F32^0,MAY3*F32^3+MAY2*F32^2+MAY1*F32^1+MAY0*F32^0))</f>
        <v>3.6573381</v>
      </c>
      <c r="H32" s="271" t="n">
        <v>1</v>
      </c>
      <c r="I32" s="272" t="n">
        <f aca="false">VLOOKUP(H32,DIAM,HLOOKUP($J$6,MATER,2,0))</f>
        <v>1.188</v>
      </c>
      <c r="J32" s="272" t="n">
        <f aca="false">IF(F32=0,0,((G32/1000)/((PI()*(I32*0.0254)^2)/4)))</f>
        <v>5.1141671035887</v>
      </c>
      <c r="K32" s="273" t="n">
        <v>17.35</v>
      </c>
      <c r="L32" s="270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70" t="n">
        <f aca="false">IF(K32=0,0,K32+L32)</f>
        <v>18.15</v>
      </c>
      <c r="N32" s="272" t="n">
        <f aca="false">IF(B32="MED",$V$8,IF(B32=0,0,1734.6*(G32^1.85)/(((I32)^4.866)*COEFR^1.85)))</f>
        <v>0.828833300561909</v>
      </c>
      <c r="O32" s="272" t="n">
        <f aca="false">IF(B32="MED",$V$8,N32*M32)</f>
        <v>15.0433244051986</v>
      </c>
      <c r="P32" s="272" t="e">
        <f aca="false">P31+O32</f>
        <v>#N/A</v>
      </c>
      <c r="Q32" s="274" t="n">
        <f aca="false">A32</f>
        <v>0</v>
      </c>
      <c r="R32" s="277" t="str">
        <f aca="false">B32</f>
        <v>0</v>
      </c>
      <c r="S32" s="278" t="n">
        <v>0</v>
      </c>
      <c r="T32" s="279" t="n">
        <v>0</v>
      </c>
      <c r="U32" s="278" t="n">
        <v>0</v>
      </c>
      <c r="V32" s="279" t="n">
        <v>0</v>
      </c>
      <c r="W32" s="278" t="n">
        <v>0</v>
      </c>
      <c r="X32" s="279" t="n">
        <v>0</v>
      </c>
      <c r="Y32" s="278" t="n">
        <v>0</v>
      </c>
      <c r="Z32" s="279" t="n">
        <v>0</v>
      </c>
      <c r="AA32" s="278" t="n">
        <v>0</v>
      </c>
      <c r="AB32" s="279" t="n">
        <v>0</v>
      </c>
      <c r="AC32" s="278" t="n">
        <v>0</v>
      </c>
      <c r="AD32" s="279" t="n">
        <v>0</v>
      </c>
      <c r="AE32" s="278" t="n">
        <v>0</v>
      </c>
      <c r="AF32" s="279" t="n">
        <v>0</v>
      </c>
      <c r="AG32" s="278" t="n">
        <v>0</v>
      </c>
      <c r="AH32" s="279" t="n">
        <v>0</v>
      </c>
      <c r="AI32" s="276" t="n">
        <v>0</v>
      </c>
      <c r="AJ32" s="279" t="n">
        <v>0</v>
      </c>
      <c r="AK32" s="278" t="n">
        <v>0</v>
      </c>
      <c r="AL32" s="279" t="n">
        <v>0</v>
      </c>
      <c r="AM32" s="278" t="n">
        <v>0</v>
      </c>
      <c r="AN32" s="279" t="n">
        <v>0</v>
      </c>
      <c r="AO32" s="276" t="n">
        <v>0</v>
      </c>
      <c r="AP32" s="279" t="n">
        <v>0</v>
      </c>
      <c r="AQ32" s="278" t="n">
        <v>0</v>
      </c>
      <c r="AR32" s="279" t="n">
        <v>2</v>
      </c>
      <c r="AS32" s="281" t="n">
        <v>24</v>
      </c>
    </row>
    <row r="33" s="282" customFormat="true" ht="12" hidden="true" customHeight="true" outlineLevel="0" collapsed="false">
      <c r="A33" s="280" t="n">
        <v>0</v>
      </c>
      <c r="B33" s="268" t="s">
        <v>75</v>
      </c>
      <c r="C33" s="267" t="n">
        <v>1</v>
      </c>
      <c r="D33" s="267" t="n">
        <v>3</v>
      </c>
      <c r="E33" s="270" t="n">
        <f aca="false">MMULT(S33:AR33,IF(C33=1,PRIVADO,PUBLICO))</f>
        <v>6</v>
      </c>
      <c r="F33" s="269" t="n">
        <f aca="false">E33+F32</f>
        <v>167</v>
      </c>
      <c r="G33" s="270" t="n">
        <f aca="false">IF($V$9="TANQUE",IF(F33&lt;400,MEN3*F33^3+MEN2*F33^2+MEN1*F33^1+MEN0*F33^0,MAY3*F33^3+MAY2*F33^2+MAY1*F33^1+MAY0*F33^0),IF(F33&lt;270,MEN3*F33^3+MEN2*F33^2+MEN1*F33^1+MEN0*F33^0,MAY3*F33^3+MAY2*F33^2+MAY1*F33^1+MAY0*F33^0))</f>
        <v>3.7266363</v>
      </c>
      <c r="H33" s="271" t="n">
        <v>1</v>
      </c>
      <c r="I33" s="272" t="n">
        <f aca="false">VLOOKUP(H33,DIAM,HLOOKUP($J$6,MATER,2,0))</f>
        <v>1.188</v>
      </c>
      <c r="J33" s="272" t="n">
        <f aca="false">IF(F33=0,0,((G33/1000)/((PI()*(I33*0.0254)^2)/4)))</f>
        <v>5.21106888436142</v>
      </c>
      <c r="K33" s="273" t="n">
        <v>16.9</v>
      </c>
      <c r="L33" s="270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70" t="n">
        <f aca="false">IF(K33=0,0,K33+L33)</f>
        <v>17.7</v>
      </c>
      <c r="N33" s="272" t="n">
        <f aca="false">IF(B33="MED",$V$8,IF(B33=0,0,1734.6*(G33^1.85)/(((I33)^4.866)*COEFR^1.85)))</f>
        <v>0.858120359827281</v>
      </c>
      <c r="O33" s="272" t="n">
        <f aca="false">IF(B33="MED",$V$8,N33*M33)</f>
        <v>15.1887303689429</v>
      </c>
      <c r="P33" s="272" t="e">
        <f aca="false">P32+O33</f>
        <v>#N/A</v>
      </c>
      <c r="Q33" s="274" t="n">
        <f aca="false">A33</f>
        <v>0</v>
      </c>
      <c r="R33" s="277" t="str">
        <f aca="false">B33</f>
        <v>0</v>
      </c>
      <c r="S33" s="278" t="n">
        <v>0</v>
      </c>
      <c r="T33" s="279" t="n">
        <v>0</v>
      </c>
      <c r="U33" s="278" t="n">
        <v>0</v>
      </c>
      <c r="V33" s="279" t="n">
        <v>0</v>
      </c>
      <c r="W33" s="278" t="n">
        <v>0</v>
      </c>
      <c r="X33" s="279" t="n">
        <v>0</v>
      </c>
      <c r="Y33" s="278" t="n">
        <v>0</v>
      </c>
      <c r="Z33" s="279" t="n">
        <v>0</v>
      </c>
      <c r="AA33" s="278" t="n">
        <v>0</v>
      </c>
      <c r="AB33" s="279" t="n">
        <v>0</v>
      </c>
      <c r="AC33" s="278" t="n">
        <v>0</v>
      </c>
      <c r="AD33" s="279" t="n">
        <v>0</v>
      </c>
      <c r="AE33" s="278" t="n">
        <v>0</v>
      </c>
      <c r="AF33" s="279" t="n">
        <v>0</v>
      </c>
      <c r="AG33" s="278" t="n">
        <v>0</v>
      </c>
      <c r="AH33" s="279" t="n">
        <v>0</v>
      </c>
      <c r="AI33" s="276" t="n">
        <v>0</v>
      </c>
      <c r="AJ33" s="279" t="n">
        <v>0</v>
      </c>
      <c r="AK33" s="278" t="n">
        <v>0</v>
      </c>
      <c r="AL33" s="279" t="n">
        <v>0</v>
      </c>
      <c r="AM33" s="278" t="n">
        <v>0</v>
      </c>
      <c r="AN33" s="279" t="n">
        <v>0</v>
      </c>
      <c r="AO33" s="276" t="n">
        <v>0</v>
      </c>
      <c r="AP33" s="279" t="n">
        <v>0</v>
      </c>
      <c r="AQ33" s="278" t="n">
        <v>0</v>
      </c>
      <c r="AR33" s="279" t="n">
        <v>2</v>
      </c>
      <c r="AS33" s="281" t="n">
        <v>24</v>
      </c>
    </row>
    <row r="34" s="282" customFormat="true" ht="12" hidden="true" customHeight="true" outlineLevel="0" collapsed="false">
      <c r="A34" s="280" t="n">
        <v>0</v>
      </c>
      <c r="B34" s="268" t="s">
        <v>75</v>
      </c>
      <c r="C34" s="267" t="n">
        <v>1</v>
      </c>
      <c r="D34" s="267" t="n">
        <v>3</v>
      </c>
      <c r="E34" s="270" t="n">
        <f aca="false">MMULT(S34:AR34,IF(C34=1,PRIVADO,PUBLICO))</f>
        <v>6</v>
      </c>
      <c r="F34" s="269" t="n">
        <f aca="false">E34+F33</f>
        <v>173</v>
      </c>
      <c r="G34" s="270" t="n">
        <f aca="false">IF($V$9="TANQUE",IF(F34&lt;400,MEN3*F34^3+MEN2*F34^2+MEN1*F34^1+MEN0*F34^0,MAY3*F34^3+MAY2*F34^2+MAY1*F34^1+MAY0*F34^0),IF(F34&lt;270,MEN3*F34^3+MEN2*F34^2+MEN1*F34^1+MEN0*F34^0,MAY3*F34^3+MAY2*F34^2+MAY1*F34^1+MAY0*F34^0))</f>
        <v>3.7930617</v>
      </c>
      <c r="H34" s="271" t="n">
        <v>1</v>
      </c>
      <c r="I34" s="272" t="n">
        <f aca="false">VLOOKUP(H34,DIAM,HLOOKUP($J$6,MATER,2,0))</f>
        <v>1.188</v>
      </c>
      <c r="J34" s="272" t="n">
        <f aca="false">IF(F34=0,0,((G34/1000)/((PI()*(I34*0.0254)^2)/4)))</f>
        <v>5.3039535415176</v>
      </c>
      <c r="K34" s="273" t="n">
        <v>13.2</v>
      </c>
      <c r="L34" s="270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70" t="n">
        <f aca="false">IF(K34=0,0,K34+L34)</f>
        <v>14</v>
      </c>
      <c r="N34" s="272" t="n">
        <f aca="false">IF(B34="MED",$V$8,IF(B34=0,0,1734.6*(G34^1.85)/(((I34)^4.866)*COEFR^1.85)))</f>
        <v>0.886631315002087</v>
      </c>
      <c r="O34" s="272" t="n">
        <f aca="false">IF(B34="MED",$V$8,N34*M34)</f>
        <v>12.4128384100292</v>
      </c>
      <c r="P34" s="272" t="e">
        <f aca="false">P33+O34</f>
        <v>#N/A</v>
      </c>
      <c r="Q34" s="274" t="n">
        <f aca="false">A34</f>
        <v>0</v>
      </c>
      <c r="R34" s="277" t="str">
        <f aca="false">B34</f>
        <v>0</v>
      </c>
      <c r="S34" s="278" t="n">
        <v>0</v>
      </c>
      <c r="T34" s="279" t="n">
        <v>0</v>
      </c>
      <c r="U34" s="278" t="n">
        <v>0</v>
      </c>
      <c r="V34" s="279" t="n">
        <v>0</v>
      </c>
      <c r="W34" s="278" t="n">
        <v>0</v>
      </c>
      <c r="X34" s="279" t="n">
        <v>0</v>
      </c>
      <c r="Y34" s="278" t="n">
        <v>0</v>
      </c>
      <c r="Z34" s="279" t="n">
        <v>0</v>
      </c>
      <c r="AA34" s="278" t="n">
        <v>0</v>
      </c>
      <c r="AB34" s="279" t="n">
        <v>0</v>
      </c>
      <c r="AC34" s="278" t="n">
        <v>0</v>
      </c>
      <c r="AD34" s="279" t="n">
        <v>0</v>
      </c>
      <c r="AE34" s="278" t="n">
        <v>0</v>
      </c>
      <c r="AF34" s="279" t="n">
        <v>0</v>
      </c>
      <c r="AG34" s="278" t="n">
        <v>0</v>
      </c>
      <c r="AH34" s="279" t="n">
        <v>0</v>
      </c>
      <c r="AI34" s="276" t="n">
        <v>0</v>
      </c>
      <c r="AJ34" s="279" t="n">
        <v>0</v>
      </c>
      <c r="AK34" s="278" t="n">
        <v>0</v>
      </c>
      <c r="AL34" s="279" t="n">
        <v>0</v>
      </c>
      <c r="AM34" s="278" t="n">
        <v>0</v>
      </c>
      <c r="AN34" s="279" t="n">
        <v>0</v>
      </c>
      <c r="AO34" s="276" t="n">
        <v>0</v>
      </c>
      <c r="AP34" s="279" t="n">
        <v>0</v>
      </c>
      <c r="AQ34" s="278" t="n">
        <v>0</v>
      </c>
      <c r="AR34" s="279" t="n">
        <v>2</v>
      </c>
      <c r="AS34" s="281" t="n">
        <v>0</v>
      </c>
    </row>
    <row r="35" s="282" customFormat="true" ht="12.75" hidden="true" customHeight="true" outlineLevel="0" collapsed="false">
      <c r="A35" s="280" t="n">
        <v>0</v>
      </c>
      <c r="B35" s="268" t="s">
        <v>75</v>
      </c>
      <c r="C35" s="267" t="n">
        <v>1</v>
      </c>
      <c r="D35" s="267" t="n">
        <v>3</v>
      </c>
      <c r="E35" s="270" t="n">
        <f aca="false">MMULT(S35:AR35,IF(C35=1,PRIVADO,PUBLICO))</f>
        <v>6</v>
      </c>
      <c r="F35" s="269" t="n">
        <f aca="false">E35+F34</f>
        <v>179</v>
      </c>
      <c r="G35" s="270" t="n">
        <f aca="false">IF($V$9="TANQUE",IF(F35&lt;400,MEN3*F35^3+MEN2*F35^2+MEN1*F35^1+MEN0*F35^0,MAY3*F35^3+MAY2*F35^2+MAY1*F35^1+MAY0*F35^0),IF(F35&lt;270,MEN3*F35^3+MEN2*F35^2+MEN1*F35^1+MEN0*F35^0,MAY3*F35^3+MAY2*F35^2+MAY1*F35^1+MAY0*F35^0))</f>
        <v>3.8567439</v>
      </c>
      <c r="H35" s="271" t="n">
        <v>1</v>
      </c>
      <c r="I35" s="272" t="n">
        <f aca="false">VLOOKUP(H35,DIAM,HLOOKUP($J$6,MATER,2,0))</f>
        <v>1.188</v>
      </c>
      <c r="J35" s="272" t="n">
        <f aca="false">IF(F35=0,0,((G35/1000)/((PI()*(I35*0.0254)^2)/4)))</f>
        <v>5.39300229867903</v>
      </c>
      <c r="K35" s="273" t="n">
        <v>6.6</v>
      </c>
      <c r="L35" s="270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70" t="n">
        <f aca="false">IF(K35=0,0,K35+L35)</f>
        <v>7.4</v>
      </c>
      <c r="N35" s="272" t="n">
        <f aca="false">IF(B35="MED",$V$8,IF(B35=0,0,1734.6*(G35^1.85)/(((I35)^4.866)*COEFR^1.85)))</f>
        <v>0.914366318668755</v>
      </c>
      <c r="O35" s="272" t="n">
        <f aca="false">IF(B35="MED",$V$8,N35*M35)</f>
        <v>6.76631075814878</v>
      </c>
      <c r="P35" s="272" t="e">
        <f aca="false">P34+O35</f>
        <v>#N/A</v>
      </c>
      <c r="Q35" s="274" t="n">
        <f aca="false">A35</f>
        <v>0</v>
      </c>
      <c r="R35" s="277" t="str">
        <f aca="false">B35</f>
        <v>0</v>
      </c>
      <c r="S35" s="278" t="n">
        <v>0</v>
      </c>
      <c r="T35" s="279" t="n">
        <v>0</v>
      </c>
      <c r="U35" s="278" t="n">
        <v>0</v>
      </c>
      <c r="V35" s="279" t="n">
        <v>0</v>
      </c>
      <c r="W35" s="278" t="n">
        <v>0</v>
      </c>
      <c r="X35" s="279" t="n">
        <v>0</v>
      </c>
      <c r="Y35" s="278" t="n">
        <v>0</v>
      </c>
      <c r="Z35" s="279" t="n">
        <v>0</v>
      </c>
      <c r="AA35" s="278" t="n">
        <v>0</v>
      </c>
      <c r="AB35" s="279" t="n">
        <v>0</v>
      </c>
      <c r="AC35" s="278" t="n">
        <v>0</v>
      </c>
      <c r="AD35" s="279" t="n">
        <v>0</v>
      </c>
      <c r="AE35" s="278" t="n">
        <v>0</v>
      </c>
      <c r="AF35" s="279" t="n">
        <v>0</v>
      </c>
      <c r="AG35" s="278" t="n">
        <v>0</v>
      </c>
      <c r="AH35" s="279" t="n">
        <v>0</v>
      </c>
      <c r="AI35" s="276" t="n">
        <v>0</v>
      </c>
      <c r="AJ35" s="279" t="n">
        <v>0</v>
      </c>
      <c r="AK35" s="278" t="n">
        <v>0</v>
      </c>
      <c r="AL35" s="279" t="n">
        <v>0</v>
      </c>
      <c r="AM35" s="278" t="n">
        <v>0</v>
      </c>
      <c r="AN35" s="279" t="n">
        <v>0</v>
      </c>
      <c r="AO35" s="276" t="n">
        <v>0</v>
      </c>
      <c r="AP35" s="279" t="n">
        <v>0</v>
      </c>
      <c r="AQ35" s="278" t="n">
        <v>0</v>
      </c>
      <c r="AR35" s="279" t="n">
        <v>2</v>
      </c>
      <c r="AS35" s="281" t="n">
        <v>72</v>
      </c>
    </row>
    <row r="36" s="282" customFormat="true" ht="12" hidden="true" customHeight="true" outlineLevel="0" collapsed="false">
      <c r="A36" s="283"/>
      <c r="B36" s="284"/>
      <c r="C36" s="285"/>
      <c r="D36" s="285"/>
      <c r="E36" s="270" t="n">
        <f aca="false">MMULT(S36:AR36,IF(C36=1,PRIVADO,PUBLICO))</f>
        <v>0</v>
      </c>
      <c r="F36" s="269" t="n">
        <f aca="false">E36+F35</f>
        <v>179</v>
      </c>
      <c r="G36" s="270" t="n">
        <f aca="false">IF($V$9="TANQUE",IF(F36&lt;400,MEN3*F36^3+MEN2*F36^2+MEN1*F36^1+MEN0*F36^0,MAY3*F36^3+MAY2*F36^2+MAY1*F36^1+MAY0*F36^0),IF(F36&lt;270,MEN3*F36^3+MEN2*F36^2+MEN1*F36^1+MEN0*F36^0,MAY3*F36^3+MAY2*F36^2+MAY1*F36^1+MAY0*F36^0))</f>
        <v>3.8567439</v>
      </c>
      <c r="H36" s="286"/>
      <c r="I36" s="272" t="e">
        <f aca="false">VLOOKUP(H36,CUADROS!$G$25:$N$38,HLOOKUP($J$6,CUADROS!$H$23:N49,2,0))</f>
        <v>#N/A</v>
      </c>
      <c r="J36" s="272" t="e">
        <f aca="false">IF(F36=0,0,((G36/1000)/((PI()*(I36*0.0254)^2)/4)))</f>
        <v>#N/A</v>
      </c>
      <c r="K36" s="287"/>
      <c r="L36" s="270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70" t="n">
        <f aca="false">IF(K36=0,0,K36+L36)</f>
        <v>0</v>
      </c>
      <c r="N36" s="272" t="n">
        <f aca="false">IF(B36="MED",$V$8,IF(B36=0,0,1734.6*(G36^1.85)/(((I36)^4.866)*COEFR^1.85)))</f>
        <v>0</v>
      </c>
      <c r="O36" s="272" t="n">
        <f aca="false">IF(B36="MED",$V$8,N36*M36)</f>
        <v>0</v>
      </c>
      <c r="P36" s="272" t="e">
        <f aca="false">P35+O36</f>
        <v>#N/A</v>
      </c>
      <c r="Q36" s="274" t="n">
        <f aca="false">A36</f>
        <v>0</v>
      </c>
      <c r="R36" s="275" t="n">
        <f aca="false">B36</f>
        <v>0</v>
      </c>
      <c r="S36" s="288" t="n">
        <f aca="false">S$24*$AS36</f>
        <v>0</v>
      </c>
      <c r="T36" s="289" t="n">
        <f aca="false">T$24*$AS36</f>
        <v>0</v>
      </c>
      <c r="U36" s="288" t="n">
        <f aca="false">U$24*$AS36</f>
        <v>0</v>
      </c>
      <c r="V36" s="289" t="n">
        <f aca="false">V$24*$AS36</f>
        <v>0</v>
      </c>
      <c r="W36" s="288" t="n">
        <f aca="false">W$24*$AS36</f>
        <v>0</v>
      </c>
      <c r="X36" s="289" t="n">
        <f aca="false">X$24*$AS36</f>
        <v>0</v>
      </c>
      <c r="Y36" s="288" t="n">
        <f aca="false">Y$24*$AS36</f>
        <v>0</v>
      </c>
      <c r="Z36" s="289" t="n">
        <f aca="false">Z$24*$AS36</f>
        <v>0</v>
      </c>
      <c r="AA36" s="288" t="n">
        <f aca="false">AA$24*$AS36</f>
        <v>0</v>
      </c>
      <c r="AB36" s="289" t="n">
        <f aca="false">AB$24*$AS36</f>
        <v>0</v>
      </c>
      <c r="AC36" s="288" t="n">
        <f aca="false">AC$24*$AS36</f>
        <v>0</v>
      </c>
      <c r="AD36" s="289" t="n">
        <f aca="false">AD$24*$AS36</f>
        <v>0</v>
      </c>
      <c r="AE36" s="288" t="n">
        <f aca="false">AE$24*$AS36</f>
        <v>0</v>
      </c>
      <c r="AF36" s="289" t="n">
        <f aca="false">AF$24*$AS36</f>
        <v>0</v>
      </c>
      <c r="AG36" s="288" t="n">
        <f aca="false">AG$24*$AS36</f>
        <v>0</v>
      </c>
      <c r="AH36" s="289" t="n">
        <f aca="false">AH$24*$AS36</f>
        <v>0</v>
      </c>
      <c r="AI36" s="276" t="n">
        <v>0</v>
      </c>
      <c r="AJ36" s="289" t="n">
        <f aca="false">AJ$24*$AS36</f>
        <v>0</v>
      </c>
      <c r="AK36" s="288" t="n">
        <f aca="false">AK$24*$AS36</f>
        <v>0</v>
      </c>
      <c r="AL36" s="289" t="n">
        <f aca="false">AL$24*$AS36</f>
        <v>0</v>
      </c>
      <c r="AM36" s="288" t="n">
        <f aca="false">AM$24*$AS36</f>
        <v>0</v>
      </c>
      <c r="AN36" s="279" t="n">
        <v>0</v>
      </c>
      <c r="AO36" s="276" t="n">
        <v>0</v>
      </c>
      <c r="AP36" s="289" t="n">
        <f aca="false">AP$24*$AS36</f>
        <v>0</v>
      </c>
      <c r="AQ36" s="288" t="n">
        <f aca="false">AQ$24*$AS36</f>
        <v>0</v>
      </c>
      <c r="AR36" s="289" t="n">
        <f aca="false">AR$24*$AS36</f>
        <v>0</v>
      </c>
      <c r="AS36" s="281" t="n">
        <v>0</v>
      </c>
    </row>
    <row r="37" customFormat="false" ht="12.75" hidden="true" customHeight="true" outlineLevel="0" collapsed="false">
      <c r="A37" s="280"/>
      <c r="B37" s="290"/>
      <c r="C37" s="267"/>
      <c r="D37" s="267"/>
      <c r="E37" s="291" t="n">
        <f aca="false">MMULT(S37:AR37,IF(C37=1,PRIVADO,PUBLICO))</f>
        <v>0</v>
      </c>
      <c r="F37" s="269" t="n">
        <f aca="false">E37+F36</f>
        <v>179</v>
      </c>
      <c r="G37" s="270" t="n">
        <f aca="false">IF($V$9="TANQUE",IF(F37&lt;400,MEN3*F37^3+MEN2*F37^2+MEN1*F37^1+MEN0*F37^0,MAY3*F37^3+MAY2*F37^2+MAY1*F37^1+MAY0*F37^0),IF(F37&lt;270,MEN3*F37^3+MEN2*F37^2+MEN1*F37^1+MEN0*F37^0,MAY3*F37^3+MAY2*F37^2+MAY1*F37^1+MAY0*F37^0))</f>
        <v>3.8567439</v>
      </c>
      <c r="H37" s="286"/>
      <c r="I37" s="272" t="e">
        <f aca="false">VLOOKUP(H37,CUADROS!$G$25:$N$38,HLOOKUP($J$6,CUADROS!$H$23:N50,2,0))</f>
        <v>#N/A</v>
      </c>
      <c r="J37" s="272" t="e">
        <f aca="false">IF(F37=0,0,((G37/1000)/((PI()*(I37*0.0254)^2)/4)))</f>
        <v>#N/A</v>
      </c>
      <c r="K37" s="287"/>
      <c r="L37" s="291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1" t="n">
        <f aca="false">IF(K37=0,0,K37+L37)</f>
        <v>0</v>
      </c>
      <c r="N37" s="292" t="n">
        <f aca="false">IF(B37="MED",$V$8,IF(B37=0,0,1734.6*(G37^1.85)/(((I37)^4.866)*COEFR^1.85)))</f>
        <v>0</v>
      </c>
      <c r="O37" s="292" t="n">
        <f aca="false">IF(B37="MED",$V$8,N37*M37)</f>
        <v>0</v>
      </c>
      <c r="P37" s="292" t="e">
        <f aca="false">P36+O37</f>
        <v>#N/A</v>
      </c>
      <c r="Q37" s="274" t="n">
        <f aca="false">A37</f>
        <v>0</v>
      </c>
      <c r="R37" s="275" t="n">
        <f aca="false">B37</f>
        <v>0</v>
      </c>
      <c r="S37" s="288" t="n">
        <f aca="false">S$24*$AS37</f>
        <v>0</v>
      </c>
      <c r="T37" s="289" t="n">
        <f aca="false">T$24*$AS37</f>
        <v>0</v>
      </c>
      <c r="U37" s="288" t="n">
        <f aca="false">U$24*$AS37</f>
        <v>0</v>
      </c>
      <c r="V37" s="289" t="n">
        <f aca="false">V$24*$AS37</f>
        <v>0</v>
      </c>
      <c r="W37" s="288" t="n">
        <f aca="false">W$24*$AS37</f>
        <v>0</v>
      </c>
      <c r="X37" s="289" t="n">
        <f aca="false">X$24*$AS37</f>
        <v>0</v>
      </c>
      <c r="Y37" s="288" t="n">
        <f aca="false">Y$24*$AS37</f>
        <v>0</v>
      </c>
      <c r="Z37" s="289" t="n">
        <f aca="false">Z$24*$AS37</f>
        <v>0</v>
      </c>
      <c r="AA37" s="288" t="n">
        <f aca="false">AA$24*$AS37</f>
        <v>0</v>
      </c>
      <c r="AB37" s="289" t="n">
        <f aca="false">AB$24*$AS37</f>
        <v>0</v>
      </c>
      <c r="AC37" s="288" t="n">
        <f aca="false">AC$24*$AS37</f>
        <v>0</v>
      </c>
      <c r="AD37" s="289" t="n">
        <f aca="false">AD$24*$AS37</f>
        <v>0</v>
      </c>
      <c r="AE37" s="288" t="n">
        <f aca="false">AE$24*$AS37</f>
        <v>0</v>
      </c>
      <c r="AF37" s="289" t="n">
        <f aca="false">AF$24*$AS37</f>
        <v>0</v>
      </c>
      <c r="AG37" s="288" t="n">
        <f aca="false">AG$24*$AS37</f>
        <v>0</v>
      </c>
      <c r="AH37" s="289" t="n">
        <f aca="false">AH$24*$AS37</f>
        <v>0</v>
      </c>
      <c r="AI37" s="276" t="n">
        <v>0</v>
      </c>
      <c r="AJ37" s="289" t="n">
        <f aca="false">AJ$24*$AS37</f>
        <v>0</v>
      </c>
      <c r="AK37" s="288" t="n">
        <f aca="false">AK$24*$AS37</f>
        <v>0</v>
      </c>
      <c r="AL37" s="289" t="n">
        <f aca="false">AL$24*$AS37</f>
        <v>0</v>
      </c>
      <c r="AM37" s="288" t="n">
        <f aca="false">AM$24*$AS37</f>
        <v>0</v>
      </c>
      <c r="AN37" s="279" t="n">
        <v>0</v>
      </c>
      <c r="AO37" s="276" t="n">
        <v>0</v>
      </c>
      <c r="AP37" s="289" t="n">
        <f aca="false">AP$24*$AS37</f>
        <v>0</v>
      </c>
      <c r="AQ37" s="288" t="n">
        <f aca="false">AQ$24*$AS37</f>
        <v>0</v>
      </c>
      <c r="AR37" s="289" t="n">
        <f aca="false">AR$24*$AS37</f>
        <v>0</v>
      </c>
      <c r="AS37" s="281" t="n">
        <v>0</v>
      </c>
    </row>
    <row r="38" customFormat="false" ht="12.75" hidden="true" customHeight="true" outlineLevel="0" collapsed="false">
      <c r="A38" s="280"/>
      <c r="B38" s="290"/>
      <c r="C38" s="267"/>
      <c r="D38" s="267"/>
      <c r="E38" s="291" t="n">
        <f aca="false">MMULT(S38:AR38,IF(C38=1,PRIVADO,PUBLICO))</f>
        <v>0</v>
      </c>
      <c r="F38" s="269" t="n">
        <f aca="false">E38+F37</f>
        <v>179</v>
      </c>
      <c r="G38" s="270" t="n">
        <f aca="false">IF($V$9="TANQUE",IF(F38&lt;400,MEN3*F38^3+MEN2*F38^2+MEN1*F38^1+MEN0*F38^0,MAY3*F38^3+MAY2*F38^2+MAY1*F38^1+MAY0*F38^0),IF(F38&lt;270,MEN3*F38^3+MEN2*F38^2+MEN1*F38^1+MEN0*F38^0,MAY3*F38^3+MAY2*F38^2+MAY1*F38^1+MAY0*F38^0))</f>
        <v>3.8567439</v>
      </c>
      <c r="H38" s="286"/>
      <c r="I38" s="272" t="e">
        <f aca="false">VLOOKUP(H38,CUADROS!$G$25:$N$38,HLOOKUP($J$6,CUADROS!$H$23:N51,2,0))</f>
        <v>#N/A</v>
      </c>
      <c r="J38" s="272" t="e">
        <f aca="false">IF(F38=0,0,((G38/1000)/((PI()*(I38*0.0254)^2)/4)))</f>
        <v>#N/A</v>
      </c>
      <c r="K38" s="287"/>
      <c r="L38" s="291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1" t="n">
        <f aca="false">IF(K38=0,0,K38+L38)</f>
        <v>0</v>
      </c>
      <c r="N38" s="292" t="n">
        <f aca="false">IF(B38="MED",$V$8,IF(B38=0,0,1734.6*(G38^1.85)/(((I38)^4.866)*COEFR^1.85)))</f>
        <v>0</v>
      </c>
      <c r="O38" s="292" t="n">
        <f aca="false">IF(B38="MED",$V$8,N38*M38)</f>
        <v>0</v>
      </c>
      <c r="P38" s="292" t="e">
        <f aca="false">P37+O38</f>
        <v>#N/A</v>
      </c>
      <c r="Q38" s="274" t="n">
        <f aca="false">A38</f>
        <v>0</v>
      </c>
      <c r="R38" s="275" t="n">
        <f aca="false">B38</f>
        <v>0</v>
      </c>
      <c r="S38" s="288" t="n">
        <f aca="false">S$24*$AS38</f>
        <v>0</v>
      </c>
      <c r="T38" s="289" t="n">
        <f aca="false">T$24*$AS38</f>
        <v>0</v>
      </c>
      <c r="U38" s="288" t="n">
        <f aca="false">U$24*$AS38</f>
        <v>0</v>
      </c>
      <c r="V38" s="289" t="n">
        <f aca="false">V$24*$AS38</f>
        <v>0</v>
      </c>
      <c r="W38" s="288" t="n">
        <f aca="false">W$24*$AS38</f>
        <v>0</v>
      </c>
      <c r="X38" s="289" t="n">
        <f aca="false">X$24*$AS38</f>
        <v>0</v>
      </c>
      <c r="Y38" s="288" t="n">
        <f aca="false">Y$24*$AS38</f>
        <v>0</v>
      </c>
      <c r="Z38" s="289" t="n">
        <f aca="false">Z$24*$AS38</f>
        <v>0</v>
      </c>
      <c r="AA38" s="288" t="n">
        <f aca="false">AA$24*$AS38</f>
        <v>0</v>
      </c>
      <c r="AB38" s="289" t="n">
        <f aca="false">AB$24*$AS38</f>
        <v>0</v>
      </c>
      <c r="AC38" s="288" t="n">
        <f aca="false">AC$24*$AS38</f>
        <v>0</v>
      </c>
      <c r="AD38" s="289" t="n">
        <f aca="false">AD$24*$AS38</f>
        <v>0</v>
      </c>
      <c r="AE38" s="288" t="n">
        <f aca="false">AE$24*$AS38</f>
        <v>0</v>
      </c>
      <c r="AF38" s="289" t="n">
        <f aca="false">AF$24*$AS38</f>
        <v>0</v>
      </c>
      <c r="AG38" s="288" t="n">
        <f aca="false">AG$24*$AS38</f>
        <v>0</v>
      </c>
      <c r="AH38" s="289" t="n">
        <f aca="false">AH$24*$AS38</f>
        <v>0</v>
      </c>
      <c r="AI38" s="276" t="n">
        <v>0</v>
      </c>
      <c r="AJ38" s="289" t="n">
        <f aca="false">AJ$24*$AS38</f>
        <v>0</v>
      </c>
      <c r="AK38" s="288" t="n">
        <f aca="false">AK$24*$AS38</f>
        <v>0</v>
      </c>
      <c r="AL38" s="289" t="n">
        <f aca="false">AL$24*$AS38</f>
        <v>0</v>
      </c>
      <c r="AM38" s="288" t="n">
        <f aca="false">AM$24*$AS38</f>
        <v>0</v>
      </c>
      <c r="AN38" s="279" t="n">
        <v>0</v>
      </c>
      <c r="AO38" s="276" t="n">
        <v>0</v>
      </c>
      <c r="AP38" s="289" t="n">
        <f aca="false">AP$24*$AS38</f>
        <v>0</v>
      </c>
      <c r="AQ38" s="288" t="n">
        <f aca="false">AQ$24*$AS38</f>
        <v>0</v>
      </c>
      <c r="AR38" s="289" t="n">
        <f aca="false">AR$24*$AS38</f>
        <v>0</v>
      </c>
      <c r="AS38" s="281" t="n">
        <v>0</v>
      </c>
    </row>
    <row r="39" customFormat="false" ht="12.75" hidden="true" customHeight="true" outlineLevel="0" collapsed="false">
      <c r="A39" s="280"/>
      <c r="B39" s="290"/>
      <c r="C39" s="267"/>
      <c r="D39" s="267"/>
      <c r="E39" s="291" t="n">
        <f aca="false">MMULT(S39:AR39,IF(C39=1,PRIVADO,PUBLICO))</f>
        <v>0</v>
      </c>
      <c r="F39" s="269" t="n">
        <f aca="false">E39+F38</f>
        <v>179</v>
      </c>
      <c r="G39" s="270" t="n">
        <f aca="false">IF($V$9="TANQUE",IF(F39&lt;400,MEN3*F39^3+MEN2*F39^2+MEN1*F39^1+MEN0*F39^0,MAY3*F39^3+MAY2*F39^2+MAY1*F39^1+MAY0*F39^0),IF(F39&lt;270,MEN3*F39^3+MEN2*F39^2+MEN1*F39^1+MEN0*F39^0,MAY3*F39^3+MAY2*F39^2+MAY1*F39^1+MAY0*F39^0))</f>
        <v>3.8567439</v>
      </c>
      <c r="H39" s="286"/>
      <c r="I39" s="272" t="e">
        <f aca="false">VLOOKUP(H39,CUADROS!$G$25:$N$38,HLOOKUP($J$6,CUADROS!$H$23:N52,2,0))</f>
        <v>#N/A</v>
      </c>
      <c r="J39" s="272" t="e">
        <f aca="false">IF(F39=0,0,((G39/1000)/((PI()*(I39*0.0254)^2)/4)))</f>
        <v>#N/A</v>
      </c>
      <c r="K39" s="287"/>
      <c r="L39" s="291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1" t="n">
        <f aca="false">IF(K39=0,0,K39+L39)</f>
        <v>0</v>
      </c>
      <c r="N39" s="292" t="n">
        <f aca="false">IF(B39="MED",$V$8,IF(B39=0,0,1734.6*(G39^1.85)/(((I39)^4.866)*COEFR^1.85)))</f>
        <v>0</v>
      </c>
      <c r="O39" s="292" t="n">
        <f aca="false">IF(B39="MED",$V$8,N39*M39)</f>
        <v>0</v>
      </c>
      <c r="P39" s="292" t="e">
        <f aca="false">P38+O39</f>
        <v>#N/A</v>
      </c>
      <c r="Q39" s="274" t="n">
        <f aca="false">A39</f>
        <v>0</v>
      </c>
      <c r="R39" s="275" t="n">
        <f aca="false">B39</f>
        <v>0</v>
      </c>
      <c r="S39" s="288" t="n">
        <f aca="false">S$24*$AS39</f>
        <v>0</v>
      </c>
      <c r="T39" s="289" t="n">
        <f aca="false">T$24*$AS39</f>
        <v>0</v>
      </c>
      <c r="U39" s="288" t="n">
        <f aca="false">U$24*$AS39</f>
        <v>0</v>
      </c>
      <c r="V39" s="289" t="n">
        <f aca="false">V$24*$AS39</f>
        <v>0</v>
      </c>
      <c r="W39" s="288" t="n">
        <f aca="false">W$24*$AS39</f>
        <v>0</v>
      </c>
      <c r="X39" s="289" t="n">
        <f aca="false">X$24*$AS39</f>
        <v>0</v>
      </c>
      <c r="Y39" s="288" t="n">
        <f aca="false">Y$24*$AS39</f>
        <v>0</v>
      </c>
      <c r="Z39" s="289" t="n">
        <f aca="false">Z$24*$AS39</f>
        <v>0</v>
      </c>
      <c r="AA39" s="288" t="n">
        <f aca="false">AA$24*$AS39</f>
        <v>0</v>
      </c>
      <c r="AB39" s="289" t="n">
        <f aca="false">AB$24*$AS39</f>
        <v>0</v>
      </c>
      <c r="AC39" s="288" t="n">
        <f aca="false">AC$24*$AS39</f>
        <v>0</v>
      </c>
      <c r="AD39" s="289" t="n">
        <f aca="false">AD$24*$AS39</f>
        <v>0</v>
      </c>
      <c r="AE39" s="288" t="n">
        <f aca="false">AE$24*$AS39</f>
        <v>0</v>
      </c>
      <c r="AF39" s="289" t="n">
        <f aca="false">AF$24*$AS39</f>
        <v>0</v>
      </c>
      <c r="AG39" s="288" t="n">
        <f aca="false">AG$24*$AS39</f>
        <v>0</v>
      </c>
      <c r="AH39" s="289" t="n">
        <f aca="false">AH$24*$AS39</f>
        <v>0</v>
      </c>
      <c r="AI39" s="276" t="n">
        <v>0</v>
      </c>
      <c r="AJ39" s="289" t="n">
        <f aca="false">AJ$24*$AS39</f>
        <v>0</v>
      </c>
      <c r="AK39" s="288" t="n">
        <f aca="false">AK$24*$AS39</f>
        <v>0</v>
      </c>
      <c r="AL39" s="289" t="n">
        <f aca="false">AL$24*$AS39</f>
        <v>0</v>
      </c>
      <c r="AM39" s="288" t="n">
        <f aca="false">AM$24*$AS39</f>
        <v>0</v>
      </c>
      <c r="AN39" s="279" t="n">
        <v>0</v>
      </c>
      <c r="AO39" s="276" t="n">
        <v>0</v>
      </c>
      <c r="AP39" s="289" t="n">
        <f aca="false">AP$24*$AS39</f>
        <v>0</v>
      </c>
      <c r="AQ39" s="288" t="n">
        <f aca="false">AQ$24*$AS39</f>
        <v>0</v>
      </c>
      <c r="AR39" s="289" t="n">
        <f aca="false">AR$24*$AS39</f>
        <v>0</v>
      </c>
      <c r="AS39" s="281" t="n">
        <v>0</v>
      </c>
    </row>
    <row r="40" customFormat="false" ht="12.75" hidden="true" customHeight="true" outlineLevel="0" collapsed="false">
      <c r="A40" s="280"/>
      <c r="B40" s="290"/>
      <c r="C40" s="267"/>
      <c r="D40" s="267"/>
      <c r="E40" s="291" t="n">
        <f aca="false">MMULT(S40:AR40,IF(C40=1,PRIVADO,PUBLICO))</f>
        <v>0</v>
      </c>
      <c r="F40" s="269" t="n">
        <f aca="false">E40+F39</f>
        <v>179</v>
      </c>
      <c r="G40" s="270" t="n">
        <f aca="false">IF($V$9="TANQUE",IF(F40&lt;400,MEN3*F40^3+MEN2*F40^2+MEN1*F40^1+MEN0*F40^0,MAY3*F40^3+MAY2*F40^2+MAY1*F40^1+MAY0*F40^0),IF(F40&lt;270,MEN3*F40^3+MEN2*F40^2+MEN1*F40^1+MEN0*F40^0,MAY3*F40^3+MAY2*F40^2+MAY1*F40^1+MAY0*F40^0))</f>
        <v>3.8567439</v>
      </c>
      <c r="H40" s="286"/>
      <c r="I40" s="272" t="e">
        <f aca="false">VLOOKUP(H40,CUADROS!$G$25:$N$38,HLOOKUP($J$6,CUADROS!$H$23:N53,2,0))</f>
        <v>#N/A</v>
      </c>
      <c r="J40" s="272" t="e">
        <f aca="false">IF(F40=0,0,((G40/1000)/((PI()*(I40*0.0254)^2)/4)))</f>
        <v>#N/A</v>
      </c>
      <c r="K40" s="287"/>
      <c r="L40" s="291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1" t="n">
        <f aca="false">IF(K40=0,0,K40+L40)</f>
        <v>0</v>
      </c>
      <c r="N40" s="292" t="n">
        <f aca="false">IF(B40="MED",$V$8,IF(B40=0,0,1734.6*(G40^1.85)/(((I40)^4.866)*COEFR^1.85)))</f>
        <v>0</v>
      </c>
      <c r="O40" s="292" t="n">
        <f aca="false">IF(B40="MED",$V$8,N40*M40)</f>
        <v>0</v>
      </c>
      <c r="P40" s="292" t="e">
        <f aca="false">P39+O40</f>
        <v>#N/A</v>
      </c>
      <c r="Q40" s="274" t="n">
        <f aca="false">A40</f>
        <v>0</v>
      </c>
      <c r="R40" s="275" t="n">
        <f aca="false">B40</f>
        <v>0</v>
      </c>
      <c r="S40" s="288" t="n">
        <f aca="false">S$24*$AS40</f>
        <v>0</v>
      </c>
      <c r="T40" s="289" t="n">
        <f aca="false">T$24*$AS40</f>
        <v>0</v>
      </c>
      <c r="U40" s="288" t="n">
        <f aca="false">U$24*$AS40</f>
        <v>0</v>
      </c>
      <c r="V40" s="289" t="n">
        <f aca="false">V$24*$AS40</f>
        <v>0</v>
      </c>
      <c r="W40" s="288" t="n">
        <f aca="false">W$24*$AS40</f>
        <v>0</v>
      </c>
      <c r="X40" s="289" t="n">
        <f aca="false">X$24*$AS40</f>
        <v>0</v>
      </c>
      <c r="Y40" s="288" t="n">
        <f aca="false">Y$24*$AS40</f>
        <v>0</v>
      </c>
      <c r="Z40" s="289" t="n">
        <f aca="false">Z$24*$AS40</f>
        <v>0</v>
      </c>
      <c r="AA40" s="288" t="n">
        <f aca="false">AA$24*$AS40</f>
        <v>0</v>
      </c>
      <c r="AB40" s="289" t="n">
        <f aca="false">AB$24*$AS40</f>
        <v>0</v>
      </c>
      <c r="AC40" s="288" t="n">
        <f aca="false">AC$24*$AS40</f>
        <v>0</v>
      </c>
      <c r="AD40" s="289" t="n">
        <f aca="false">AD$24*$AS40</f>
        <v>0</v>
      </c>
      <c r="AE40" s="288" t="n">
        <f aca="false">AE$24*$AS40</f>
        <v>0</v>
      </c>
      <c r="AF40" s="289" t="n">
        <f aca="false">AF$24*$AS40</f>
        <v>0</v>
      </c>
      <c r="AG40" s="288" t="n">
        <f aca="false">AG$24*$AS40</f>
        <v>0</v>
      </c>
      <c r="AH40" s="289" t="n">
        <f aca="false">AH$24*$AS40</f>
        <v>0</v>
      </c>
      <c r="AI40" s="276" t="n">
        <v>0</v>
      </c>
      <c r="AJ40" s="289" t="n">
        <f aca="false">AJ$24*$AS40</f>
        <v>0</v>
      </c>
      <c r="AK40" s="288" t="n">
        <f aca="false">AK$24*$AS40</f>
        <v>0</v>
      </c>
      <c r="AL40" s="289" t="n">
        <f aca="false">AL$24*$AS40</f>
        <v>0</v>
      </c>
      <c r="AM40" s="288" t="n">
        <f aca="false">AM$24*$AS40</f>
        <v>0</v>
      </c>
      <c r="AN40" s="279" t="n">
        <v>0</v>
      </c>
      <c r="AO40" s="276" t="n">
        <v>0</v>
      </c>
      <c r="AP40" s="289" t="n">
        <f aca="false">AP$24*$AS40</f>
        <v>0</v>
      </c>
      <c r="AQ40" s="288" t="n">
        <f aca="false">AQ$24*$AS40</f>
        <v>0</v>
      </c>
      <c r="AR40" s="289" t="n">
        <f aca="false">AR$24*$AS40</f>
        <v>0</v>
      </c>
      <c r="AS40" s="281" t="n">
        <v>0</v>
      </c>
    </row>
    <row r="41" customFormat="false" ht="12.75" hidden="true" customHeight="true" outlineLevel="0" collapsed="false">
      <c r="A41" s="280"/>
      <c r="B41" s="290"/>
      <c r="C41" s="267"/>
      <c r="D41" s="267"/>
      <c r="E41" s="291" t="n">
        <f aca="false">MMULT(S41:AR41,IF(C41=1,PRIVADO,PUBLICO))</f>
        <v>0</v>
      </c>
      <c r="F41" s="269" t="n">
        <f aca="false">E41+F40</f>
        <v>179</v>
      </c>
      <c r="G41" s="270" t="n">
        <f aca="false">IF($V$9="TANQUE",IF(F41&lt;400,MEN3*F41^3+MEN2*F41^2+MEN1*F41^1+MEN0*F41^0,MAY3*F41^3+MAY2*F41^2+MAY1*F41^1+MAY0*F41^0),IF(F41&lt;270,MEN3*F41^3+MEN2*F41^2+MEN1*F41^1+MEN0*F41^0,MAY3*F41^3+MAY2*F41^2+MAY1*F41^1+MAY0*F41^0))</f>
        <v>3.8567439</v>
      </c>
      <c r="H41" s="286"/>
      <c r="I41" s="272" t="e">
        <f aca="false">VLOOKUP(H41,CUADROS!$G$25:$N$38,HLOOKUP($J$6,CUADROS!$H$23:N54,2,0))</f>
        <v>#N/A</v>
      </c>
      <c r="J41" s="272" t="e">
        <f aca="false">IF(F41=0,0,((G41/1000)/((PI()*(I41*0.0254)^2)/4)))</f>
        <v>#N/A</v>
      </c>
      <c r="K41" s="287"/>
      <c r="L41" s="291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1" t="n">
        <f aca="false">IF(K41=0,0,K41+L41)</f>
        <v>0</v>
      </c>
      <c r="N41" s="292" t="n">
        <f aca="false">IF(B41="MED",$V$8,IF(B41=0,0,1734.6*(G41^1.85)/(((I41)^4.866)*COEFR^1.85)))</f>
        <v>0</v>
      </c>
      <c r="O41" s="292" t="n">
        <f aca="false">IF(B41="MED",$V$8,N41*M41)</f>
        <v>0</v>
      </c>
      <c r="P41" s="292" t="e">
        <f aca="false">P40+O41</f>
        <v>#N/A</v>
      </c>
      <c r="Q41" s="274" t="n">
        <f aca="false">A41</f>
        <v>0</v>
      </c>
      <c r="R41" s="275" t="n">
        <f aca="false">B41</f>
        <v>0</v>
      </c>
      <c r="S41" s="288" t="n">
        <f aca="false">S$24*$AS41</f>
        <v>0</v>
      </c>
      <c r="T41" s="289" t="n">
        <f aca="false">T$24*$AS41</f>
        <v>0</v>
      </c>
      <c r="U41" s="288" t="n">
        <f aca="false">U$24*$AS41</f>
        <v>0</v>
      </c>
      <c r="V41" s="289" t="n">
        <f aca="false">V$24*$AS41</f>
        <v>0</v>
      </c>
      <c r="W41" s="288" t="n">
        <f aca="false">W$24*$AS41</f>
        <v>0</v>
      </c>
      <c r="X41" s="289" t="n">
        <f aca="false">X$24*$AS41</f>
        <v>0</v>
      </c>
      <c r="Y41" s="288" t="n">
        <f aca="false">Y$24*$AS41</f>
        <v>0</v>
      </c>
      <c r="Z41" s="289" t="n">
        <f aca="false">Z$24*$AS41</f>
        <v>0</v>
      </c>
      <c r="AA41" s="288" t="n">
        <f aca="false">AA$24*$AS41</f>
        <v>0</v>
      </c>
      <c r="AB41" s="289" t="n">
        <f aca="false">AB$24*$AS41</f>
        <v>0</v>
      </c>
      <c r="AC41" s="288" t="n">
        <f aca="false">AC$24*$AS41</f>
        <v>0</v>
      </c>
      <c r="AD41" s="289" t="n">
        <f aca="false">AD$24*$AS41</f>
        <v>0</v>
      </c>
      <c r="AE41" s="288" t="n">
        <f aca="false">AE$24*$AS41</f>
        <v>0</v>
      </c>
      <c r="AF41" s="289" t="n">
        <f aca="false">AF$24*$AS41</f>
        <v>0</v>
      </c>
      <c r="AG41" s="288" t="n">
        <f aca="false">AG$24*$AS41</f>
        <v>0</v>
      </c>
      <c r="AH41" s="289" t="n">
        <f aca="false">AH$24*$AS41</f>
        <v>0</v>
      </c>
      <c r="AI41" s="276" t="n">
        <v>0</v>
      </c>
      <c r="AJ41" s="289" t="n">
        <f aca="false">AJ$24*$AS41</f>
        <v>0</v>
      </c>
      <c r="AK41" s="288" t="n">
        <f aca="false">AK$24*$AS41</f>
        <v>0</v>
      </c>
      <c r="AL41" s="289" t="n">
        <f aca="false">AL$24*$AS41</f>
        <v>0</v>
      </c>
      <c r="AM41" s="288" t="n">
        <f aca="false">AM$24*$AS41</f>
        <v>0</v>
      </c>
      <c r="AN41" s="279" t="n">
        <v>0</v>
      </c>
      <c r="AO41" s="276" t="n">
        <v>0</v>
      </c>
      <c r="AP41" s="289" t="n">
        <f aca="false">AP$24*$AS41</f>
        <v>0</v>
      </c>
      <c r="AQ41" s="288" t="n">
        <f aca="false">AQ$24*$AS41</f>
        <v>0</v>
      </c>
      <c r="AR41" s="289" t="n">
        <f aca="false">AR$24*$AS41</f>
        <v>0</v>
      </c>
      <c r="AS41" s="281" t="n">
        <v>0</v>
      </c>
    </row>
    <row r="42" customFormat="false" ht="12.75" hidden="true" customHeight="true" outlineLevel="0" collapsed="false">
      <c r="A42" s="280"/>
      <c r="B42" s="290"/>
      <c r="C42" s="267"/>
      <c r="D42" s="267"/>
      <c r="E42" s="291" t="n">
        <f aca="false">MMULT(S42:AR42,IF(C42=1,PRIVADO,PUBLICO))</f>
        <v>0</v>
      </c>
      <c r="F42" s="269" t="n">
        <f aca="false">E42+F41</f>
        <v>179</v>
      </c>
      <c r="G42" s="270" t="n">
        <f aca="false">IF($V$9="TANQUE",IF(F42&lt;400,MEN3*F42^3+MEN2*F42^2+MEN1*F42^1+MEN0*F42^0,MAY3*F42^3+MAY2*F42^2+MAY1*F42^1+MAY0*F42^0),IF(F42&lt;270,MEN3*F42^3+MEN2*F42^2+MEN1*F42^1+MEN0*F42^0,MAY3*F42^3+MAY2*F42^2+MAY1*F42^1+MAY0*F42^0))</f>
        <v>3.8567439</v>
      </c>
      <c r="H42" s="286"/>
      <c r="I42" s="272" t="e">
        <f aca="false">VLOOKUP(H42,CUADROS!$G$25:$N$38,HLOOKUP($J$6,CUADROS!$H$23:N55,2,0))</f>
        <v>#N/A</v>
      </c>
      <c r="J42" s="272" t="e">
        <f aca="false">IF(F42=0,0,((G42/1000)/((PI()*(I42*0.0254)^2)/4)))</f>
        <v>#N/A</v>
      </c>
      <c r="K42" s="287"/>
      <c r="L42" s="291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1" t="n">
        <f aca="false">IF(K42=0,0,K42+L42)</f>
        <v>0</v>
      </c>
      <c r="N42" s="292" t="n">
        <f aca="false">IF(B42="MED",$V$8,IF(B42=0,0,1734.6*(G42^1.85)/(((I42)^4.866)*COEFR^1.85)))</f>
        <v>0</v>
      </c>
      <c r="O42" s="292" t="n">
        <f aca="false">IF(B42="MED",$V$8,N42*M42)</f>
        <v>0</v>
      </c>
      <c r="P42" s="292" t="e">
        <f aca="false">P41+O42</f>
        <v>#N/A</v>
      </c>
      <c r="Q42" s="274" t="n">
        <f aca="false">A42</f>
        <v>0</v>
      </c>
      <c r="R42" s="275" t="n">
        <f aca="false">B42</f>
        <v>0</v>
      </c>
      <c r="S42" s="288" t="n">
        <f aca="false">S$24*$AS42</f>
        <v>0</v>
      </c>
      <c r="T42" s="289" t="n">
        <f aca="false">T$24*$AS42</f>
        <v>0</v>
      </c>
      <c r="U42" s="288" t="n">
        <f aca="false">U$24*$AS42</f>
        <v>0</v>
      </c>
      <c r="V42" s="289" t="n">
        <f aca="false">V$24*$AS42</f>
        <v>0</v>
      </c>
      <c r="W42" s="288" t="n">
        <f aca="false">W$24*$AS42</f>
        <v>0</v>
      </c>
      <c r="X42" s="289" t="n">
        <f aca="false">X$24*$AS42</f>
        <v>0</v>
      </c>
      <c r="Y42" s="288" t="n">
        <f aca="false">Y$24*$AS42</f>
        <v>0</v>
      </c>
      <c r="Z42" s="289" t="n">
        <f aca="false">Z$24*$AS42</f>
        <v>0</v>
      </c>
      <c r="AA42" s="288" t="n">
        <f aca="false">AA$24*$AS42</f>
        <v>0</v>
      </c>
      <c r="AB42" s="289" t="n">
        <f aca="false">AB$24*$AS42</f>
        <v>0</v>
      </c>
      <c r="AC42" s="288" t="n">
        <f aca="false">AC$24*$AS42</f>
        <v>0</v>
      </c>
      <c r="AD42" s="289" t="n">
        <f aca="false">AD$24*$AS42</f>
        <v>0</v>
      </c>
      <c r="AE42" s="288" t="n">
        <f aca="false">AE$24*$AS42</f>
        <v>0</v>
      </c>
      <c r="AF42" s="289" t="n">
        <f aca="false">AF$24*$AS42</f>
        <v>0</v>
      </c>
      <c r="AG42" s="288" t="n">
        <f aca="false">AG$24*$AS42</f>
        <v>0</v>
      </c>
      <c r="AH42" s="289" t="n">
        <f aca="false">AH$24*$AS42</f>
        <v>0</v>
      </c>
      <c r="AI42" s="276" t="n">
        <v>0</v>
      </c>
      <c r="AJ42" s="289" t="n">
        <f aca="false">AJ$24*$AS42</f>
        <v>0</v>
      </c>
      <c r="AK42" s="288" t="n">
        <f aca="false">AK$24*$AS42</f>
        <v>0</v>
      </c>
      <c r="AL42" s="289" t="n">
        <f aca="false">AL$24*$AS42</f>
        <v>0</v>
      </c>
      <c r="AM42" s="288" t="n">
        <f aca="false">AM$24*$AS42</f>
        <v>0</v>
      </c>
      <c r="AN42" s="279" t="n">
        <v>0</v>
      </c>
      <c r="AO42" s="276" t="n">
        <v>0</v>
      </c>
      <c r="AP42" s="289" t="n">
        <f aca="false">AP$24*$AS42</f>
        <v>0</v>
      </c>
      <c r="AQ42" s="288" t="n">
        <f aca="false">AQ$24*$AS42</f>
        <v>0</v>
      </c>
      <c r="AR42" s="289" t="n">
        <f aca="false">AR$24*$AS42</f>
        <v>0</v>
      </c>
      <c r="AS42" s="281" t="n">
        <v>0</v>
      </c>
    </row>
    <row r="43" customFormat="false" ht="12.75" hidden="true" customHeight="true" outlineLevel="0" collapsed="false">
      <c r="A43" s="280"/>
      <c r="B43" s="290"/>
      <c r="C43" s="267"/>
      <c r="D43" s="267"/>
      <c r="E43" s="291" t="n">
        <f aca="false">MMULT(S43:AR43,IF(C43=1,PRIVADO,PUBLICO))</f>
        <v>0</v>
      </c>
      <c r="F43" s="269" t="n">
        <f aca="false">E43+F42</f>
        <v>179</v>
      </c>
      <c r="G43" s="270" t="n">
        <f aca="false">IF($V$9="TANQUE",IF(F43&lt;400,MEN3*F43^3+MEN2*F43^2+MEN1*F43^1+MEN0*F43^0,MAY3*F43^3+MAY2*F43^2+MAY1*F43^1+MAY0*F43^0),IF(F43&lt;270,MEN3*F43^3+MEN2*F43^2+MEN1*F43^1+MEN0*F43^0,MAY3*F43^3+MAY2*F43^2+MAY1*F43^1+MAY0*F43^0))</f>
        <v>3.8567439</v>
      </c>
      <c r="H43" s="286"/>
      <c r="I43" s="272" t="e">
        <f aca="false">VLOOKUP(H43,CUADROS!$G$25:$N$38,HLOOKUP($J$6,CUADROS!$H$23:N56,2,0))</f>
        <v>#N/A</v>
      </c>
      <c r="J43" s="272" t="e">
        <f aca="false">IF(F43=0,0,((G43/1000)/((PI()*(I43*0.0254)^2)/4)))</f>
        <v>#N/A</v>
      </c>
      <c r="K43" s="287"/>
      <c r="L43" s="291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1" t="n">
        <f aca="false">IF(K43=0,0,K43+L43)</f>
        <v>0</v>
      </c>
      <c r="N43" s="292" t="n">
        <f aca="false">IF(B43="MED",$V$8,IF(B43=0,0,1734.6*(G43^1.85)/(((I43)^4.866)*COEFR^1.85)))</f>
        <v>0</v>
      </c>
      <c r="O43" s="292" t="n">
        <f aca="false">IF(B43="MED",$V$8,N43*M43)</f>
        <v>0</v>
      </c>
      <c r="P43" s="292" t="e">
        <f aca="false">P42+O43</f>
        <v>#N/A</v>
      </c>
      <c r="Q43" s="274" t="n">
        <f aca="false">A43</f>
        <v>0</v>
      </c>
      <c r="R43" s="275" t="n">
        <f aca="false">B43</f>
        <v>0</v>
      </c>
      <c r="S43" s="288" t="n">
        <f aca="false">S$24*$AS43</f>
        <v>0</v>
      </c>
      <c r="T43" s="289" t="n">
        <f aca="false">T$24*$AS43</f>
        <v>0</v>
      </c>
      <c r="U43" s="288" t="n">
        <f aca="false">U$24*$AS43</f>
        <v>0</v>
      </c>
      <c r="V43" s="289" t="n">
        <f aca="false">V$24*$AS43</f>
        <v>0</v>
      </c>
      <c r="W43" s="288" t="n">
        <f aca="false">W$24*$AS43</f>
        <v>0</v>
      </c>
      <c r="X43" s="289" t="n">
        <f aca="false">X$24*$AS43</f>
        <v>0</v>
      </c>
      <c r="Y43" s="288" t="n">
        <f aca="false">Y$24*$AS43</f>
        <v>0</v>
      </c>
      <c r="Z43" s="289" t="n">
        <f aca="false">Z$24*$AS43</f>
        <v>0</v>
      </c>
      <c r="AA43" s="288" t="n">
        <f aca="false">AA$24*$AS43</f>
        <v>0</v>
      </c>
      <c r="AB43" s="289" t="n">
        <f aca="false">AB$24*$AS43</f>
        <v>0</v>
      </c>
      <c r="AC43" s="288" t="n">
        <f aca="false">AC$24*$AS43</f>
        <v>0</v>
      </c>
      <c r="AD43" s="289" t="n">
        <f aca="false">AD$24*$AS43</f>
        <v>0</v>
      </c>
      <c r="AE43" s="288" t="n">
        <f aca="false">AE$24*$AS43</f>
        <v>0</v>
      </c>
      <c r="AF43" s="289" t="n">
        <f aca="false">AF$24*$AS43</f>
        <v>0</v>
      </c>
      <c r="AG43" s="288" t="n">
        <f aca="false">AG$24*$AS43</f>
        <v>0</v>
      </c>
      <c r="AH43" s="289" t="n">
        <f aca="false">AH$24*$AS43</f>
        <v>0</v>
      </c>
      <c r="AI43" s="276" t="n">
        <v>0</v>
      </c>
      <c r="AJ43" s="289" t="n">
        <f aca="false">AJ$24*$AS43</f>
        <v>0</v>
      </c>
      <c r="AK43" s="288" t="n">
        <f aca="false">AK$24*$AS43</f>
        <v>0</v>
      </c>
      <c r="AL43" s="289" t="n">
        <f aca="false">AL$24*$AS43</f>
        <v>0</v>
      </c>
      <c r="AM43" s="288" t="n">
        <f aca="false">AM$24*$AS43</f>
        <v>0</v>
      </c>
      <c r="AN43" s="279" t="n">
        <v>0</v>
      </c>
      <c r="AO43" s="276" t="n">
        <v>0</v>
      </c>
      <c r="AP43" s="289" t="n">
        <f aca="false">AP$24*$AS43</f>
        <v>0</v>
      </c>
      <c r="AQ43" s="288" t="n">
        <f aca="false">AQ$24*$AS43</f>
        <v>0</v>
      </c>
      <c r="AR43" s="289" t="n">
        <f aca="false">AR$24*$AS43</f>
        <v>0</v>
      </c>
      <c r="AS43" s="281" t="n">
        <v>0</v>
      </c>
    </row>
    <row r="44" customFormat="false" ht="12.75" hidden="true" customHeight="true" outlineLevel="0" collapsed="false">
      <c r="A44" s="280"/>
      <c r="B44" s="290"/>
      <c r="C44" s="267"/>
      <c r="D44" s="267"/>
      <c r="E44" s="291" t="n">
        <f aca="false">MMULT(S44:AR44,IF(C44=1,PRIVADO,PUBLICO))</f>
        <v>0</v>
      </c>
      <c r="F44" s="269" t="n">
        <f aca="false">E44+F43</f>
        <v>179</v>
      </c>
      <c r="G44" s="270" t="n">
        <f aca="false">IF($V$9="TANQUE",IF(F44&lt;400,MEN3*F44^3+MEN2*F44^2+MEN1*F44^1+MEN0*F44^0,MAY3*F44^3+MAY2*F44^2+MAY1*F44^1+MAY0*F44^0),IF(F44&lt;270,MEN3*F44^3+MEN2*F44^2+MEN1*F44^1+MEN0*F44^0,MAY3*F44^3+MAY2*F44^2+MAY1*F44^1+MAY0*F44^0))</f>
        <v>3.8567439</v>
      </c>
      <c r="H44" s="286"/>
      <c r="I44" s="272" t="e">
        <f aca="false">VLOOKUP(H44,CUADROS!$G$25:$N$38,HLOOKUP($J$6,CUADROS!$H$23:N57,2,0))</f>
        <v>#N/A</v>
      </c>
      <c r="J44" s="272" t="e">
        <f aca="false">IF(F44=0,0,((G44/1000)/((PI()*(I44*0.0254)^2)/4)))</f>
        <v>#N/A</v>
      </c>
      <c r="K44" s="287"/>
      <c r="L44" s="291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1" t="n">
        <f aca="false">IF(K44=0,0,K44+L44)</f>
        <v>0</v>
      </c>
      <c r="N44" s="292" t="n">
        <f aca="false">IF(B44="MED",$V$8,IF(B44=0,0,1734.6*(G44^1.85)/(((I44)^4.866)*COEFR^1.85)))</f>
        <v>0</v>
      </c>
      <c r="O44" s="292" t="n">
        <f aca="false">IF(B44="MED",$V$8,N44*M44)</f>
        <v>0</v>
      </c>
      <c r="P44" s="292" t="e">
        <f aca="false">P43+O44</f>
        <v>#N/A</v>
      </c>
      <c r="Q44" s="274" t="n">
        <f aca="false">A44</f>
        <v>0</v>
      </c>
      <c r="R44" s="275" t="n">
        <f aca="false">B44</f>
        <v>0</v>
      </c>
      <c r="S44" s="288" t="n">
        <f aca="false">S$24*$AS44</f>
        <v>0</v>
      </c>
      <c r="T44" s="289" t="n">
        <f aca="false">T$24*$AS44</f>
        <v>0</v>
      </c>
      <c r="U44" s="288" t="n">
        <f aca="false">U$24*$AS44</f>
        <v>0</v>
      </c>
      <c r="V44" s="289" t="n">
        <f aca="false">V$24*$AS44</f>
        <v>0</v>
      </c>
      <c r="W44" s="288" t="n">
        <f aca="false">W$24*$AS44</f>
        <v>0</v>
      </c>
      <c r="X44" s="289" t="n">
        <f aca="false">X$24*$AS44</f>
        <v>0</v>
      </c>
      <c r="Y44" s="288" t="n">
        <f aca="false">Y$24*$AS44</f>
        <v>0</v>
      </c>
      <c r="Z44" s="289" t="n">
        <f aca="false">Z$24*$AS44</f>
        <v>0</v>
      </c>
      <c r="AA44" s="288" t="n">
        <f aca="false">AA$24*$AS44</f>
        <v>0</v>
      </c>
      <c r="AB44" s="289" t="n">
        <f aca="false">AB$24*$AS44</f>
        <v>0</v>
      </c>
      <c r="AC44" s="288" t="n">
        <f aca="false">AC$24*$AS44</f>
        <v>0</v>
      </c>
      <c r="AD44" s="289" t="n">
        <f aca="false">AD$24*$AS44</f>
        <v>0</v>
      </c>
      <c r="AE44" s="288" t="n">
        <f aca="false">AE$24*$AS44</f>
        <v>0</v>
      </c>
      <c r="AF44" s="289" t="n">
        <f aca="false">AF$24*$AS44</f>
        <v>0</v>
      </c>
      <c r="AG44" s="288" t="n">
        <f aca="false">AG$24*$AS44</f>
        <v>0</v>
      </c>
      <c r="AH44" s="289" t="n">
        <f aca="false">AH$24*$AS44</f>
        <v>0</v>
      </c>
      <c r="AI44" s="276" t="n">
        <v>0</v>
      </c>
      <c r="AJ44" s="289" t="n">
        <f aca="false">AJ$24*$AS44</f>
        <v>0</v>
      </c>
      <c r="AK44" s="288" t="n">
        <f aca="false">AK$24*$AS44</f>
        <v>0</v>
      </c>
      <c r="AL44" s="289" t="n">
        <f aca="false">AL$24*$AS44</f>
        <v>0</v>
      </c>
      <c r="AM44" s="288" t="n">
        <f aca="false">AM$24*$AS44</f>
        <v>0</v>
      </c>
      <c r="AN44" s="279" t="n">
        <v>0</v>
      </c>
      <c r="AO44" s="276" t="n">
        <v>0</v>
      </c>
      <c r="AP44" s="289" t="n">
        <f aca="false">AP$24*$AS44</f>
        <v>0</v>
      </c>
      <c r="AQ44" s="288" t="n">
        <f aca="false">AQ$24*$AS44</f>
        <v>0</v>
      </c>
      <c r="AR44" s="289" t="n">
        <f aca="false">AR$24*$AS44</f>
        <v>0</v>
      </c>
      <c r="AS44" s="281" t="n">
        <v>0</v>
      </c>
    </row>
    <row r="45" customFormat="false" ht="12.75" hidden="true" customHeight="true" outlineLevel="0" collapsed="false">
      <c r="A45" s="280"/>
      <c r="B45" s="290"/>
      <c r="C45" s="267"/>
      <c r="D45" s="267"/>
      <c r="E45" s="291" t="n">
        <f aca="false">MMULT(S45:AR45,IF(C45=1,PRIVADO,PUBLICO))</f>
        <v>0</v>
      </c>
      <c r="F45" s="269" t="n">
        <f aca="false">E45+F44</f>
        <v>179</v>
      </c>
      <c r="G45" s="270" t="n">
        <f aca="false">IF($V$9="TANQUE",IF(F45&lt;400,MEN3*F45^3+MEN2*F45^2+MEN1*F45^1+MEN0*F45^0,MAY3*F45^3+MAY2*F45^2+MAY1*F45^1+MAY0*F45^0),IF(F45&lt;270,MEN3*F45^3+MEN2*F45^2+MEN1*F45^1+MEN0*F45^0,MAY3*F45^3+MAY2*F45^2+MAY1*F45^1+MAY0*F45^0))</f>
        <v>3.8567439</v>
      </c>
      <c r="H45" s="286"/>
      <c r="I45" s="272" t="e">
        <f aca="false">VLOOKUP(H45,CUADROS!$G$25:$N$38,HLOOKUP($J$6,CUADROS!$H$23:N58,2,0))</f>
        <v>#N/A</v>
      </c>
      <c r="J45" s="272" t="e">
        <f aca="false">IF(F45=0,0,((G45/1000)/((PI()*(I45*0.0254)^2)/4)))</f>
        <v>#N/A</v>
      </c>
      <c r="K45" s="287"/>
      <c r="L45" s="291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1" t="n">
        <f aca="false">IF(K45=0,0,K45+L45)</f>
        <v>0</v>
      </c>
      <c r="N45" s="292" t="n">
        <f aca="false">IF(B45="MED",$V$8,IF(B45=0,0,1734.6*(G45^1.85)/(((I45)^4.866)*COEFR^1.85)))</f>
        <v>0</v>
      </c>
      <c r="O45" s="292" t="n">
        <f aca="false">IF(B45="MED",$V$8,N45*M45)</f>
        <v>0</v>
      </c>
      <c r="P45" s="292" t="e">
        <f aca="false">P44+O45</f>
        <v>#N/A</v>
      </c>
      <c r="Q45" s="274" t="n">
        <f aca="false">A45</f>
        <v>0</v>
      </c>
      <c r="R45" s="275" t="n">
        <f aca="false">B45</f>
        <v>0</v>
      </c>
      <c r="S45" s="288" t="n">
        <f aca="false">S$24*$AS45</f>
        <v>0</v>
      </c>
      <c r="T45" s="289" t="n">
        <f aca="false">T$24*$AS45</f>
        <v>0</v>
      </c>
      <c r="U45" s="288" t="n">
        <f aca="false">U$24*$AS45</f>
        <v>0</v>
      </c>
      <c r="V45" s="289" t="n">
        <f aca="false">V$24*$AS45</f>
        <v>0</v>
      </c>
      <c r="W45" s="288" t="n">
        <f aca="false">W$24*$AS45</f>
        <v>0</v>
      </c>
      <c r="X45" s="289" t="n">
        <f aca="false">X$24*$AS45</f>
        <v>0</v>
      </c>
      <c r="Y45" s="288" t="n">
        <f aca="false">Y$24*$AS45</f>
        <v>0</v>
      </c>
      <c r="Z45" s="289" t="n">
        <f aca="false">Z$24*$AS45</f>
        <v>0</v>
      </c>
      <c r="AA45" s="288" t="n">
        <f aca="false">AA$24*$AS45</f>
        <v>0</v>
      </c>
      <c r="AB45" s="289" t="n">
        <f aca="false">AB$24*$AS45</f>
        <v>0</v>
      </c>
      <c r="AC45" s="288" t="n">
        <f aca="false">AC$24*$AS45</f>
        <v>0</v>
      </c>
      <c r="AD45" s="289" t="n">
        <f aca="false">AD$24*$AS45</f>
        <v>0</v>
      </c>
      <c r="AE45" s="288" t="n">
        <f aca="false">AE$24*$AS45</f>
        <v>0</v>
      </c>
      <c r="AF45" s="289" t="n">
        <f aca="false">AF$24*$AS45</f>
        <v>0</v>
      </c>
      <c r="AG45" s="288" t="n">
        <f aca="false">AG$24*$AS45</f>
        <v>0</v>
      </c>
      <c r="AH45" s="289" t="n">
        <f aca="false">AH$24*$AS45</f>
        <v>0</v>
      </c>
      <c r="AI45" s="276" t="n">
        <v>0</v>
      </c>
      <c r="AJ45" s="289" t="n">
        <f aca="false">AJ$24*$AS45</f>
        <v>0</v>
      </c>
      <c r="AK45" s="288" t="n">
        <f aca="false">AK$24*$AS45</f>
        <v>0</v>
      </c>
      <c r="AL45" s="289" t="n">
        <f aca="false">AL$24*$AS45</f>
        <v>0</v>
      </c>
      <c r="AM45" s="288" t="n">
        <f aca="false">AM$24*$AS45</f>
        <v>0</v>
      </c>
      <c r="AN45" s="279" t="n">
        <v>0</v>
      </c>
      <c r="AO45" s="276" t="n">
        <v>0</v>
      </c>
      <c r="AP45" s="289" t="n">
        <f aca="false">AP$24*$AS45</f>
        <v>0</v>
      </c>
      <c r="AQ45" s="288" t="n">
        <f aca="false">AQ$24*$AS45</f>
        <v>0</v>
      </c>
      <c r="AR45" s="289" t="n">
        <f aca="false">AR$24*$AS45</f>
        <v>0</v>
      </c>
      <c r="AS45" s="281" t="n">
        <v>0</v>
      </c>
    </row>
    <row r="46" customFormat="false" ht="12.75" hidden="true" customHeight="true" outlineLevel="0" collapsed="false">
      <c r="A46" s="280"/>
      <c r="B46" s="290"/>
      <c r="C46" s="267"/>
      <c r="D46" s="267"/>
      <c r="E46" s="291" t="n">
        <f aca="false">MMULT(S46:AR46,IF(C46=1,PRIVADO,PUBLICO))</f>
        <v>0</v>
      </c>
      <c r="F46" s="269" t="n">
        <f aca="false">E46+F45</f>
        <v>179</v>
      </c>
      <c r="G46" s="270" t="n">
        <f aca="false">IF($V$9="TANQUE",IF(F46&lt;400,MEN3*F46^3+MEN2*F46^2+MEN1*F46^1+MEN0*F46^0,MAY3*F46^3+MAY2*F46^2+MAY1*F46^1+MAY0*F46^0),IF(F46&lt;270,MEN3*F46^3+MEN2*F46^2+MEN1*F46^1+MEN0*F46^0,MAY3*F46^3+MAY2*F46^2+MAY1*F46^1+MAY0*F46^0))</f>
        <v>3.8567439</v>
      </c>
      <c r="H46" s="286"/>
      <c r="I46" s="272" t="e">
        <f aca="false">VLOOKUP(H46,CUADROS!$G$25:$N$38,HLOOKUP($J$6,CUADROS!$H$23:N59,2,0))</f>
        <v>#N/A</v>
      </c>
      <c r="J46" s="272" t="e">
        <f aca="false">IF(F46=0,0,((G46/1000)/((PI()*(I46*0.0254)^2)/4)))</f>
        <v>#N/A</v>
      </c>
      <c r="K46" s="287"/>
      <c r="L46" s="291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1" t="n">
        <f aca="false">IF(K46=0,0,K46+L46)</f>
        <v>0</v>
      </c>
      <c r="N46" s="292" t="n">
        <f aca="false">IF(B46="MED",$V$8,IF(B46=0,0,1734.6*(G46^1.85)/(((I46)^4.866)*COEFR^1.85)))</f>
        <v>0</v>
      </c>
      <c r="O46" s="292" t="n">
        <f aca="false">IF(B46="MED",$V$8,N46*M46)</f>
        <v>0</v>
      </c>
      <c r="P46" s="292" t="e">
        <f aca="false">P45+O46</f>
        <v>#N/A</v>
      </c>
      <c r="Q46" s="274" t="n">
        <f aca="false">A46</f>
        <v>0</v>
      </c>
      <c r="R46" s="275" t="n">
        <f aca="false">B46</f>
        <v>0</v>
      </c>
      <c r="S46" s="288" t="n">
        <f aca="false">S$24*$AS46</f>
        <v>0</v>
      </c>
      <c r="T46" s="289" t="n">
        <f aca="false">T$24*$AS46</f>
        <v>0</v>
      </c>
      <c r="U46" s="288" t="n">
        <f aca="false">U$24*$AS46</f>
        <v>0</v>
      </c>
      <c r="V46" s="289" t="n">
        <f aca="false">V$24*$AS46</f>
        <v>0</v>
      </c>
      <c r="W46" s="288" t="n">
        <f aca="false">W$24*$AS46</f>
        <v>0</v>
      </c>
      <c r="X46" s="289" t="n">
        <f aca="false">X$24*$AS46</f>
        <v>0</v>
      </c>
      <c r="Y46" s="288" t="n">
        <f aca="false">Y$24*$AS46</f>
        <v>0</v>
      </c>
      <c r="Z46" s="289" t="n">
        <f aca="false">Z$24*$AS46</f>
        <v>0</v>
      </c>
      <c r="AA46" s="288" t="n">
        <f aca="false">AA$24*$AS46</f>
        <v>0</v>
      </c>
      <c r="AB46" s="289" t="n">
        <f aca="false">AB$24*$AS46</f>
        <v>0</v>
      </c>
      <c r="AC46" s="288" t="n">
        <f aca="false">AC$24*$AS46</f>
        <v>0</v>
      </c>
      <c r="AD46" s="289" t="n">
        <f aca="false">AD$24*$AS46</f>
        <v>0</v>
      </c>
      <c r="AE46" s="288" t="n">
        <f aca="false">AE$24*$AS46</f>
        <v>0</v>
      </c>
      <c r="AF46" s="289" t="n">
        <f aca="false">AF$24*$AS46</f>
        <v>0</v>
      </c>
      <c r="AG46" s="288" t="n">
        <f aca="false">AG$24*$AS46</f>
        <v>0</v>
      </c>
      <c r="AH46" s="289" t="n">
        <f aca="false">AH$24*$AS46</f>
        <v>0</v>
      </c>
      <c r="AI46" s="276" t="n">
        <v>0</v>
      </c>
      <c r="AJ46" s="289" t="n">
        <f aca="false">AJ$24*$AS46</f>
        <v>0</v>
      </c>
      <c r="AK46" s="288" t="n">
        <f aca="false">AK$24*$AS46</f>
        <v>0</v>
      </c>
      <c r="AL46" s="289" t="n">
        <f aca="false">AL$24*$AS46</f>
        <v>0</v>
      </c>
      <c r="AM46" s="288" t="n">
        <f aca="false">AM$24*$AS46</f>
        <v>0</v>
      </c>
      <c r="AN46" s="279" t="n">
        <v>0</v>
      </c>
      <c r="AO46" s="276" t="n">
        <v>0</v>
      </c>
      <c r="AP46" s="289" t="n">
        <f aca="false">AP$24*$AS46</f>
        <v>0</v>
      </c>
      <c r="AQ46" s="288" t="n">
        <f aca="false">AQ$24*$AS46</f>
        <v>0</v>
      </c>
      <c r="AR46" s="289" t="n">
        <f aca="false">AR$24*$AS46</f>
        <v>0</v>
      </c>
      <c r="AS46" s="281" t="n">
        <v>0</v>
      </c>
    </row>
    <row r="47" customFormat="false" ht="12.75" hidden="true" customHeight="true" outlineLevel="0" collapsed="false">
      <c r="A47" s="280"/>
      <c r="B47" s="290"/>
      <c r="C47" s="267"/>
      <c r="D47" s="267"/>
      <c r="E47" s="291" t="n">
        <f aca="false">MMULT(S47:AR47,IF(C47=1,PRIVADO,PUBLICO))</f>
        <v>0</v>
      </c>
      <c r="F47" s="269" t="n">
        <f aca="false">E47+F46</f>
        <v>179</v>
      </c>
      <c r="G47" s="270" t="n">
        <f aca="false">IF($V$9="TANQUE",IF(F47&lt;400,MEN3*F47^3+MEN2*F47^2+MEN1*F47^1+MEN0*F47^0,MAY3*F47^3+MAY2*F47^2+MAY1*F47^1+MAY0*F47^0),IF(F47&lt;270,MEN3*F47^3+MEN2*F47^2+MEN1*F47^1+MEN0*F47^0,MAY3*F47^3+MAY2*F47^2+MAY1*F47^1+MAY0*F47^0))</f>
        <v>3.8567439</v>
      </c>
      <c r="H47" s="286"/>
      <c r="I47" s="272" t="e">
        <f aca="false">VLOOKUP(H47,CUADROS!$G$25:$N$38,HLOOKUP($J$6,CUADROS!$H$23:N60,2,0))</f>
        <v>#N/A</v>
      </c>
      <c r="J47" s="272" t="e">
        <f aca="false">IF(F47=0,0,((G47/1000)/((PI()*(I47*0.0254)^2)/4)))</f>
        <v>#N/A</v>
      </c>
      <c r="K47" s="287"/>
      <c r="L47" s="291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1" t="n">
        <f aca="false">IF(K47=0,0,K47+L47)</f>
        <v>0</v>
      </c>
      <c r="N47" s="292" t="n">
        <f aca="false">IF(B47="MED",$V$8,IF(B47=0,0,1734.6*(G47^1.85)/(((I47)^4.866)*COEFR^1.85)))</f>
        <v>0</v>
      </c>
      <c r="O47" s="292" t="n">
        <f aca="false">IF(B47="MED",$V$8,N47*M47)</f>
        <v>0</v>
      </c>
      <c r="P47" s="292" t="e">
        <f aca="false">P46+O47</f>
        <v>#N/A</v>
      </c>
      <c r="Q47" s="274" t="n">
        <f aca="false">A47</f>
        <v>0</v>
      </c>
      <c r="R47" s="275" t="n">
        <f aca="false">B47</f>
        <v>0</v>
      </c>
      <c r="S47" s="288" t="n">
        <f aca="false">S$24*$AS47</f>
        <v>0</v>
      </c>
      <c r="T47" s="289" t="n">
        <f aca="false">T$24*$AS47</f>
        <v>0</v>
      </c>
      <c r="U47" s="288" t="n">
        <f aca="false">U$24*$AS47</f>
        <v>0</v>
      </c>
      <c r="V47" s="289" t="n">
        <f aca="false">V$24*$AS47</f>
        <v>0</v>
      </c>
      <c r="W47" s="288" t="n">
        <f aca="false">W$24*$AS47</f>
        <v>0</v>
      </c>
      <c r="X47" s="289" t="n">
        <f aca="false">X$24*$AS47</f>
        <v>0</v>
      </c>
      <c r="Y47" s="288" t="n">
        <f aca="false">Y$24*$AS47</f>
        <v>0</v>
      </c>
      <c r="Z47" s="289" t="n">
        <f aca="false">Z$24*$AS47</f>
        <v>0</v>
      </c>
      <c r="AA47" s="288" t="n">
        <f aca="false">AA$24*$AS47</f>
        <v>0</v>
      </c>
      <c r="AB47" s="289" t="n">
        <f aca="false">AB$24*$AS47</f>
        <v>0</v>
      </c>
      <c r="AC47" s="288" t="n">
        <f aca="false">AC$24*$AS47</f>
        <v>0</v>
      </c>
      <c r="AD47" s="289" t="n">
        <f aca="false">AD$24*$AS47</f>
        <v>0</v>
      </c>
      <c r="AE47" s="288" t="n">
        <f aca="false">AE$24*$AS47</f>
        <v>0</v>
      </c>
      <c r="AF47" s="289" t="n">
        <f aca="false">AF$24*$AS47</f>
        <v>0</v>
      </c>
      <c r="AG47" s="288" t="n">
        <f aca="false">AG$24*$AS47</f>
        <v>0</v>
      </c>
      <c r="AH47" s="289" t="n">
        <f aca="false">AH$24*$AS47</f>
        <v>0</v>
      </c>
      <c r="AI47" s="276" t="n">
        <v>0</v>
      </c>
      <c r="AJ47" s="289" t="n">
        <f aca="false">AJ$24*$AS47</f>
        <v>0</v>
      </c>
      <c r="AK47" s="288" t="n">
        <f aca="false">AK$24*$AS47</f>
        <v>0</v>
      </c>
      <c r="AL47" s="289" t="n">
        <f aca="false">AL$24*$AS47</f>
        <v>0</v>
      </c>
      <c r="AM47" s="288" t="n">
        <f aca="false">AM$24*$AS47</f>
        <v>0</v>
      </c>
      <c r="AN47" s="279" t="n">
        <v>0</v>
      </c>
      <c r="AO47" s="276" t="n">
        <v>0</v>
      </c>
      <c r="AP47" s="289" t="n">
        <f aca="false">AP$24*$AS47</f>
        <v>0</v>
      </c>
      <c r="AQ47" s="288" t="n">
        <f aca="false">AQ$24*$AS47</f>
        <v>0</v>
      </c>
      <c r="AR47" s="289" t="n">
        <f aca="false">AR$24*$AS47</f>
        <v>0</v>
      </c>
      <c r="AS47" s="281" t="n">
        <v>0</v>
      </c>
    </row>
    <row r="48" customFormat="false" ht="12.75" hidden="true" customHeight="true" outlineLevel="0" collapsed="false">
      <c r="A48" s="280"/>
      <c r="B48" s="290"/>
      <c r="C48" s="267"/>
      <c r="D48" s="267"/>
      <c r="E48" s="291" t="n">
        <f aca="false">MMULT(S48:AR48,IF(C48=1,PRIVADO,PUBLICO))</f>
        <v>0</v>
      </c>
      <c r="F48" s="269" t="n">
        <f aca="false">E48+F47</f>
        <v>179</v>
      </c>
      <c r="G48" s="270" t="n">
        <f aca="false">IF($V$9="TANQUE",IF(F48&lt;400,MEN3*F48^3+MEN2*F48^2+MEN1*F48^1+MEN0*F48^0,MAY3*F48^3+MAY2*F48^2+MAY1*F48^1+MAY0*F48^0),IF(F48&lt;270,MEN3*F48^3+MEN2*F48^2+MEN1*F48^1+MEN0*F48^0,MAY3*F48^3+MAY2*F48^2+MAY1*F48^1+MAY0*F48^0))</f>
        <v>3.8567439</v>
      </c>
      <c r="H48" s="286"/>
      <c r="I48" s="272" t="e">
        <f aca="false">VLOOKUP(H48,CUADROS!$G$25:$N$38,HLOOKUP($J$6,CUADROS!$H$23:N61,2,0))</f>
        <v>#N/A</v>
      </c>
      <c r="J48" s="272" t="e">
        <f aca="false">IF(F48=0,0,((G48/1000)/((PI()*(I48*0.0254)^2)/4)))</f>
        <v>#N/A</v>
      </c>
      <c r="K48" s="287"/>
      <c r="L48" s="291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1" t="n">
        <f aca="false">IF(K48=0,0,K48+L48)</f>
        <v>0</v>
      </c>
      <c r="N48" s="292" t="n">
        <f aca="false">IF(B48="MED",$V$8,IF(B48=0,0,1734.6*(G48^1.85)/(((I48)^4.866)*COEFR^1.85)))</f>
        <v>0</v>
      </c>
      <c r="O48" s="292" t="n">
        <f aca="false">IF(B48="MED",$V$8,N48*M48)</f>
        <v>0</v>
      </c>
      <c r="P48" s="292" t="e">
        <f aca="false">P47+O48</f>
        <v>#N/A</v>
      </c>
      <c r="Q48" s="274" t="n">
        <f aca="false">A48</f>
        <v>0</v>
      </c>
      <c r="R48" s="275" t="n">
        <f aca="false">B48</f>
        <v>0</v>
      </c>
      <c r="S48" s="288" t="n">
        <f aca="false">S$24*$AS48</f>
        <v>0</v>
      </c>
      <c r="T48" s="289" t="n">
        <f aca="false">T$24*$AS48</f>
        <v>0</v>
      </c>
      <c r="U48" s="288" t="n">
        <f aca="false">U$24*$AS48</f>
        <v>0</v>
      </c>
      <c r="V48" s="289" t="n">
        <f aca="false">V$24*$AS48</f>
        <v>0</v>
      </c>
      <c r="W48" s="288" t="n">
        <f aca="false">W$24*$AS48</f>
        <v>0</v>
      </c>
      <c r="X48" s="289" t="n">
        <f aca="false">X$24*$AS48</f>
        <v>0</v>
      </c>
      <c r="Y48" s="288" t="n">
        <f aca="false">Y$24*$AS48</f>
        <v>0</v>
      </c>
      <c r="Z48" s="289" t="n">
        <f aca="false">Z$24*$AS48</f>
        <v>0</v>
      </c>
      <c r="AA48" s="288" t="n">
        <f aca="false">AA$24*$AS48</f>
        <v>0</v>
      </c>
      <c r="AB48" s="289" t="n">
        <f aca="false">AB$24*$AS48</f>
        <v>0</v>
      </c>
      <c r="AC48" s="288" t="n">
        <f aca="false">AC$24*$AS48</f>
        <v>0</v>
      </c>
      <c r="AD48" s="289" t="n">
        <f aca="false">AD$24*$AS48</f>
        <v>0</v>
      </c>
      <c r="AE48" s="288" t="n">
        <f aca="false">AE$24*$AS48</f>
        <v>0</v>
      </c>
      <c r="AF48" s="289" t="n">
        <f aca="false">AF$24*$AS48</f>
        <v>0</v>
      </c>
      <c r="AG48" s="288" t="n">
        <f aca="false">AG$24*$AS48</f>
        <v>0</v>
      </c>
      <c r="AH48" s="289" t="n">
        <f aca="false">AH$24*$AS48</f>
        <v>0</v>
      </c>
      <c r="AI48" s="276" t="n">
        <v>0</v>
      </c>
      <c r="AJ48" s="289" t="n">
        <f aca="false">AJ$24*$AS48</f>
        <v>0</v>
      </c>
      <c r="AK48" s="288" t="n">
        <f aca="false">AK$24*$AS48</f>
        <v>0</v>
      </c>
      <c r="AL48" s="289" t="n">
        <f aca="false">AL$24*$AS48</f>
        <v>0</v>
      </c>
      <c r="AM48" s="288" t="n">
        <f aca="false">AM$24*$AS48</f>
        <v>0</v>
      </c>
      <c r="AN48" s="279" t="n">
        <v>0</v>
      </c>
      <c r="AO48" s="276" t="n">
        <v>0</v>
      </c>
      <c r="AP48" s="289" t="n">
        <f aca="false">AP$24*$AS48</f>
        <v>0</v>
      </c>
      <c r="AQ48" s="288" t="n">
        <f aca="false">AQ$24*$AS48</f>
        <v>0</v>
      </c>
      <c r="AR48" s="289" t="n">
        <f aca="false">AR$24*$AS48</f>
        <v>0</v>
      </c>
      <c r="AS48" s="281" t="n">
        <v>0</v>
      </c>
    </row>
    <row r="49" customFormat="false" ht="12.75" hidden="true" customHeight="true" outlineLevel="0" collapsed="false">
      <c r="A49" s="280"/>
      <c r="B49" s="290"/>
      <c r="C49" s="267"/>
      <c r="D49" s="267"/>
      <c r="E49" s="291" t="n">
        <f aca="false">MMULT(S49:AR49,IF(C49=1,PRIVADO,PUBLICO))</f>
        <v>0</v>
      </c>
      <c r="F49" s="269" t="n">
        <f aca="false">E49+F48</f>
        <v>179</v>
      </c>
      <c r="G49" s="270" t="n">
        <f aca="false">IF($V$9="TANQUE",IF(F49&lt;400,MEN3*F49^3+MEN2*F49^2+MEN1*F49^1+MEN0*F49^0,MAY3*F49^3+MAY2*F49^2+MAY1*F49^1+MAY0*F49^0),IF(F49&lt;270,MEN3*F49^3+MEN2*F49^2+MEN1*F49^1+MEN0*F49^0,MAY3*F49^3+MAY2*F49^2+MAY1*F49^1+MAY0*F49^0))</f>
        <v>3.8567439</v>
      </c>
      <c r="H49" s="286"/>
      <c r="I49" s="272" t="e">
        <f aca="false">VLOOKUP(H49,CUADROS!$G$25:$N$38,HLOOKUP($J$6,CUADROS!$H$23:N62,2,0))</f>
        <v>#N/A</v>
      </c>
      <c r="J49" s="272" t="e">
        <f aca="false">IF(F49=0,0,((G49/1000)/((PI()*(I49*0.0254)^2)/4)))</f>
        <v>#N/A</v>
      </c>
      <c r="K49" s="287"/>
      <c r="L49" s="291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1" t="n">
        <f aca="false">IF(K49=0,0,K49+L49)</f>
        <v>0</v>
      </c>
      <c r="N49" s="292" t="n">
        <f aca="false">IF(B49="MED",$V$8,IF(B49=0,0,1734.6*(G49^1.85)/(((I49)^4.866)*COEFR^1.85)))</f>
        <v>0</v>
      </c>
      <c r="O49" s="292" t="n">
        <f aca="false">IF(B49="MED",$V$8,N49*M49)</f>
        <v>0</v>
      </c>
      <c r="P49" s="292" t="e">
        <f aca="false">P48+O49</f>
        <v>#N/A</v>
      </c>
      <c r="Q49" s="274" t="n">
        <f aca="false">A49</f>
        <v>0</v>
      </c>
      <c r="R49" s="275" t="n">
        <f aca="false">B49</f>
        <v>0</v>
      </c>
      <c r="S49" s="288" t="n">
        <f aca="false">S$24*$AS49</f>
        <v>0</v>
      </c>
      <c r="T49" s="289" t="n">
        <f aca="false">T$24*$AS49</f>
        <v>0</v>
      </c>
      <c r="U49" s="288" t="n">
        <f aca="false">U$24*$AS49</f>
        <v>0</v>
      </c>
      <c r="V49" s="289" t="n">
        <f aca="false">V$24*$AS49</f>
        <v>0</v>
      </c>
      <c r="W49" s="288" t="n">
        <f aca="false">W$24*$AS49</f>
        <v>0</v>
      </c>
      <c r="X49" s="289" t="n">
        <f aca="false">X$24*$AS49</f>
        <v>0</v>
      </c>
      <c r="Y49" s="288" t="n">
        <f aca="false">Y$24*$AS49</f>
        <v>0</v>
      </c>
      <c r="Z49" s="289" t="n">
        <f aca="false">Z$24*$AS49</f>
        <v>0</v>
      </c>
      <c r="AA49" s="288" t="n">
        <f aca="false">AA$24*$AS49</f>
        <v>0</v>
      </c>
      <c r="AB49" s="289" t="n">
        <f aca="false">AB$24*$AS49</f>
        <v>0</v>
      </c>
      <c r="AC49" s="288" t="n">
        <f aca="false">AC$24*$AS49</f>
        <v>0</v>
      </c>
      <c r="AD49" s="289" t="n">
        <f aca="false">AD$24*$AS49</f>
        <v>0</v>
      </c>
      <c r="AE49" s="288" t="n">
        <f aca="false">AE$24*$AS49</f>
        <v>0</v>
      </c>
      <c r="AF49" s="289" t="n">
        <f aca="false">AF$24*$AS49</f>
        <v>0</v>
      </c>
      <c r="AG49" s="288" t="n">
        <f aca="false">AG$24*$AS49</f>
        <v>0</v>
      </c>
      <c r="AH49" s="289" t="n">
        <f aca="false">AH$24*$AS49</f>
        <v>0</v>
      </c>
      <c r="AI49" s="276" t="n">
        <v>0</v>
      </c>
      <c r="AJ49" s="289" t="n">
        <f aca="false">AJ$24*$AS49</f>
        <v>0</v>
      </c>
      <c r="AK49" s="288" t="n">
        <f aca="false">AK$24*$AS49</f>
        <v>0</v>
      </c>
      <c r="AL49" s="289" t="n">
        <f aca="false">AL$24*$AS49</f>
        <v>0</v>
      </c>
      <c r="AM49" s="288" t="n">
        <f aca="false">AM$24*$AS49</f>
        <v>0</v>
      </c>
      <c r="AN49" s="279" t="n">
        <v>0</v>
      </c>
      <c r="AO49" s="276" t="n">
        <v>0</v>
      </c>
      <c r="AP49" s="289" t="n">
        <f aca="false">AP$24*$AS49</f>
        <v>0</v>
      </c>
      <c r="AQ49" s="288" t="n">
        <f aca="false">AQ$24*$AS49</f>
        <v>0</v>
      </c>
      <c r="AR49" s="289" t="n">
        <f aca="false">AR$24*$AS49</f>
        <v>0</v>
      </c>
      <c r="AS49" s="281" t="n">
        <v>0</v>
      </c>
    </row>
    <row r="50" customFormat="false" ht="12.75" hidden="true" customHeight="true" outlineLevel="0" collapsed="false">
      <c r="A50" s="280"/>
      <c r="B50" s="290"/>
      <c r="C50" s="267"/>
      <c r="D50" s="267"/>
      <c r="E50" s="291" t="n">
        <f aca="false">MMULT(S50:AR50,IF(C50=1,PRIVADO,PUBLICO))</f>
        <v>0</v>
      </c>
      <c r="F50" s="269" t="n">
        <f aca="false">E50+F49</f>
        <v>179</v>
      </c>
      <c r="G50" s="270" t="n">
        <f aca="false">IF($V$9="TANQUE",IF(F50&lt;400,MEN3*F50^3+MEN2*F50^2+MEN1*F50^1+MEN0*F50^0,MAY3*F50^3+MAY2*F50^2+MAY1*F50^1+MAY0*F50^0),IF(F50&lt;270,MEN3*F50^3+MEN2*F50^2+MEN1*F50^1+MEN0*F50^0,MAY3*F50^3+MAY2*F50^2+MAY1*F50^1+MAY0*F50^0))</f>
        <v>3.8567439</v>
      </c>
      <c r="H50" s="286"/>
      <c r="I50" s="272" t="e">
        <f aca="false">VLOOKUP(H50,CUADROS!$G$25:$N$38,HLOOKUP($J$6,CUADROS!$H$23:N63,2,0))</f>
        <v>#N/A</v>
      </c>
      <c r="J50" s="272" t="e">
        <f aca="false">IF(F50=0,0,((G50/1000)/((PI()*(I50*0.0254)^2)/4)))</f>
        <v>#N/A</v>
      </c>
      <c r="K50" s="287"/>
      <c r="L50" s="291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1" t="n">
        <f aca="false">IF(K50=0,0,K50+L50)</f>
        <v>0</v>
      </c>
      <c r="N50" s="292" t="n">
        <f aca="false">IF(B50="MED",$V$8,IF(B50=0,0,1734.6*(G50^1.85)/(((I50)^4.866)*COEFR^1.85)))</f>
        <v>0</v>
      </c>
      <c r="O50" s="292" t="n">
        <f aca="false">IF(B50="MED",$V$8,N50*M50)</f>
        <v>0</v>
      </c>
      <c r="P50" s="292" t="e">
        <f aca="false">P49+O50</f>
        <v>#N/A</v>
      </c>
      <c r="Q50" s="274" t="n">
        <f aca="false">A50</f>
        <v>0</v>
      </c>
      <c r="R50" s="275" t="n">
        <f aca="false">B50</f>
        <v>0</v>
      </c>
      <c r="S50" s="288" t="n">
        <f aca="false">S$24*$AS50</f>
        <v>0</v>
      </c>
      <c r="T50" s="289" t="n">
        <f aca="false">T$24*$AS50</f>
        <v>0</v>
      </c>
      <c r="U50" s="288" t="n">
        <f aca="false">U$24*$AS50</f>
        <v>0</v>
      </c>
      <c r="V50" s="289" t="n">
        <f aca="false">V$24*$AS50</f>
        <v>0</v>
      </c>
      <c r="W50" s="288" t="n">
        <f aca="false">W$24*$AS50</f>
        <v>0</v>
      </c>
      <c r="X50" s="289" t="n">
        <f aca="false">X$24*$AS50</f>
        <v>0</v>
      </c>
      <c r="Y50" s="288" t="n">
        <f aca="false">Y$24*$AS50</f>
        <v>0</v>
      </c>
      <c r="Z50" s="289" t="n">
        <f aca="false">Z$24*$AS50</f>
        <v>0</v>
      </c>
      <c r="AA50" s="288" t="n">
        <f aca="false">AA$24*$AS50</f>
        <v>0</v>
      </c>
      <c r="AB50" s="289" t="n">
        <f aca="false">AB$24*$AS50</f>
        <v>0</v>
      </c>
      <c r="AC50" s="288" t="n">
        <f aca="false">AC$24*$AS50</f>
        <v>0</v>
      </c>
      <c r="AD50" s="289" t="n">
        <f aca="false">AD$24*$AS50</f>
        <v>0</v>
      </c>
      <c r="AE50" s="288" t="n">
        <f aca="false">AE$24*$AS50</f>
        <v>0</v>
      </c>
      <c r="AF50" s="289" t="n">
        <f aca="false">AF$24*$AS50</f>
        <v>0</v>
      </c>
      <c r="AG50" s="288" t="n">
        <f aca="false">AG$24*$AS50</f>
        <v>0</v>
      </c>
      <c r="AH50" s="289" t="n">
        <f aca="false">AH$24*$AS50</f>
        <v>0</v>
      </c>
      <c r="AI50" s="276" t="n">
        <v>0</v>
      </c>
      <c r="AJ50" s="289" t="n">
        <f aca="false">AJ$24*$AS50</f>
        <v>0</v>
      </c>
      <c r="AK50" s="288" t="n">
        <f aca="false">AK$24*$AS50</f>
        <v>0</v>
      </c>
      <c r="AL50" s="289" t="n">
        <f aca="false">AL$24*$AS50</f>
        <v>0</v>
      </c>
      <c r="AM50" s="288" t="n">
        <f aca="false">AM$24*$AS50</f>
        <v>0</v>
      </c>
      <c r="AN50" s="279" t="n">
        <v>0</v>
      </c>
      <c r="AO50" s="276" t="n">
        <v>0</v>
      </c>
      <c r="AP50" s="289" t="n">
        <f aca="false">AP$24*$AS50</f>
        <v>0</v>
      </c>
      <c r="AQ50" s="288" t="n">
        <f aca="false">AQ$24*$AS50</f>
        <v>0</v>
      </c>
      <c r="AR50" s="289" t="n">
        <f aca="false">AR$24*$AS50</f>
        <v>0</v>
      </c>
      <c r="AS50" s="281" t="n">
        <v>0</v>
      </c>
    </row>
    <row r="51" customFormat="false" ht="12.75" hidden="true" customHeight="true" outlineLevel="0" collapsed="false">
      <c r="A51" s="280"/>
      <c r="B51" s="290"/>
      <c r="C51" s="267"/>
      <c r="D51" s="267"/>
      <c r="E51" s="291" t="n">
        <f aca="false">MMULT(S51:AR51,IF(C51=1,PRIVADO,PUBLICO))</f>
        <v>0</v>
      </c>
      <c r="F51" s="269" t="n">
        <f aca="false">E51+F50</f>
        <v>179</v>
      </c>
      <c r="G51" s="270" t="n">
        <f aca="false">IF($V$9="TANQUE",IF(F51&lt;400,MEN3*F51^3+MEN2*F51^2+MEN1*F51^1+MEN0*F51^0,MAY3*F51^3+MAY2*F51^2+MAY1*F51^1+MAY0*F51^0),IF(F51&lt;270,MEN3*F51^3+MEN2*F51^2+MEN1*F51^1+MEN0*F51^0,MAY3*F51^3+MAY2*F51^2+MAY1*F51^1+MAY0*F51^0))</f>
        <v>3.8567439</v>
      </c>
      <c r="H51" s="286"/>
      <c r="I51" s="272" t="e">
        <f aca="false">VLOOKUP(H51,CUADROS!$G$25:$N$38,HLOOKUP($J$6,CUADROS!$H$23:N64,2,0))</f>
        <v>#N/A</v>
      </c>
      <c r="J51" s="272" t="e">
        <f aca="false">IF(F51=0,0,((G51/1000)/((PI()*(I51*0.0254)^2)/4)))</f>
        <v>#N/A</v>
      </c>
      <c r="K51" s="287"/>
      <c r="L51" s="291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1" t="n">
        <f aca="false">IF(K51=0,0,K51+L51)</f>
        <v>0</v>
      </c>
      <c r="N51" s="292" t="n">
        <f aca="false">IF(B51="MED",$V$8,IF(B51=0,0,1734.6*(G51^1.85)/(((I51)^4.866)*COEFR^1.85)))</f>
        <v>0</v>
      </c>
      <c r="O51" s="292" t="n">
        <f aca="false">IF(B51="MED",$V$8,N51*M51)</f>
        <v>0</v>
      </c>
      <c r="P51" s="292" t="e">
        <f aca="false">P50+O51</f>
        <v>#N/A</v>
      </c>
      <c r="Q51" s="274" t="n">
        <f aca="false">A51</f>
        <v>0</v>
      </c>
      <c r="R51" s="275" t="n">
        <f aca="false">B51</f>
        <v>0</v>
      </c>
      <c r="S51" s="288" t="n">
        <f aca="false">S$24*$AS51</f>
        <v>0</v>
      </c>
      <c r="T51" s="289" t="n">
        <f aca="false">T$24*$AS51</f>
        <v>0</v>
      </c>
      <c r="U51" s="288" t="n">
        <f aca="false">U$24*$AS51</f>
        <v>0</v>
      </c>
      <c r="V51" s="289" t="n">
        <f aca="false">V$24*$AS51</f>
        <v>0</v>
      </c>
      <c r="W51" s="288" t="n">
        <f aca="false">W$24*$AS51</f>
        <v>0</v>
      </c>
      <c r="X51" s="289" t="n">
        <f aca="false">X$24*$AS51</f>
        <v>0</v>
      </c>
      <c r="Y51" s="288" t="n">
        <f aca="false">Y$24*$AS51</f>
        <v>0</v>
      </c>
      <c r="Z51" s="289" t="n">
        <f aca="false">Z$24*$AS51</f>
        <v>0</v>
      </c>
      <c r="AA51" s="288" t="n">
        <f aca="false">AA$24*$AS51</f>
        <v>0</v>
      </c>
      <c r="AB51" s="289" t="n">
        <f aca="false">AB$24*$AS51</f>
        <v>0</v>
      </c>
      <c r="AC51" s="288" t="n">
        <f aca="false">AC$24*$AS51</f>
        <v>0</v>
      </c>
      <c r="AD51" s="289" t="n">
        <f aca="false">AD$24*$AS51</f>
        <v>0</v>
      </c>
      <c r="AE51" s="288" t="n">
        <f aca="false">AE$24*$AS51</f>
        <v>0</v>
      </c>
      <c r="AF51" s="289" t="n">
        <f aca="false">AF$24*$AS51</f>
        <v>0</v>
      </c>
      <c r="AG51" s="288" t="n">
        <f aca="false">AG$24*$AS51</f>
        <v>0</v>
      </c>
      <c r="AH51" s="289" t="n">
        <f aca="false">AH$24*$AS51</f>
        <v>0</v>
      </c>
      <c r="AI51" s="276" t="n">
        <v>0</v>
      </c>
      <c r="AJ51" s="289" t="n">
        <f aca="false">AJ$24*$AS51</f>
        <v>0</v>
      </c>
      <c r="AK51" s="288" t="n">
        <f aca="false">AK$24*$AS51</f>
        <v>0</v>
      </c>
      <c r="AL51" s="289" t="n">
        <f aca="false">AL$24*$AS51</f>
        <v>0</v>
      </c>
      <c r="AM51" s="288" t="n">
        <f aca="false">AM$24*$AS51</f>
        <v>0</v>
      </c>
      <c r="AN51" s="279" t="n">
        <v>0</v>
      </c>
      <c r="AO51" s="276" t="n">
        <v>0</v>
      </c>
      <c r="AP51" s="289" t="n">
        <f aca="false">AP$24*$AS51</f>
        <v>0</v>
      </c>
      <c r="AQ51" s="288" t="n">
        <f aca="false">AQ$24*$AS51</f>
        <v>0</v>
      </c>
      <c r="AR51" s="289" t="n">
        <f aca="false">AR$24*$AS51</f>
        <v>0</v>
      </c>
      <c r="AS51" s="281" t="n">
        <v>0</v>
      </c>
    </row>
    <row r="52" customFormat="false" ht="12.75" hidden="true" customHeight="true" outlineLevel="0" collapsed="false">
      <c r="A52" s="280"/>
      <c r="B52" s="290"/>
      <c r="C52" s="267"/>
      <c r="D52" s="267"/>
      <c r="E52" s="291" t="n">
        <f aca="false">MMULT(S52:AR52,IF(C52=1,PRIVADO,PUBLICO))</f>
        <v>0</v>
      </c>
      <c r="F52" s="269" t="n">
        <f aca="false">E52+F51</f>
        <v>179</v>
      </c>
      <c r="G52" s="270" t="n">
        <f aca="false">IF($V$9="TANQUE",IF(F52&lt;400,MEN3*F52^3+MEN2*F52^2+MEN1*F52^1+MEN0*F52^0,MAY3*F52^3+MAY2*F52^2+MAY1*F52^1+MAY0*F52^0),IF(F52&lt;270,MEN3*F52^3+MEN2*F52^2+MEN1*F52^1+MEN0*F52^0,MAY3*F52^3+MAY2*F52^2+MAY1*F52^1+MAY0*F52^0))</f>
        <v>3.8567439</v>
      </c>
      <c r="H52" s="286"/>
      <c r="I52" s="272" t="e">
        <f aca="false">VLOOKUP(H52,CUADROS!$G$25:$N$38,HLOOKUP($J$6,CUADROS!$H$23:N65,2,0))</f>
        <v>#N/A</v>
      </c>
      <c r="J52" s="272" t="e">
        <f aca="false">IF(F52=0,0,((G52/1000)/((PI()*(I52*0.0254)^2)/4)))</f>
        <v>#N/A</v>
      </c>
      <c r="K52" s="287"/>
      <c r="L52" s="291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1" t="n">
        <f aca="false">IF(K52=0,0,K52+L52)</f>
        <v>0</v>
      </c>
      <c r="N52" s="292" t="n">
        <f aca="false">IF(B52="MED",$V$8,IF(B52=0,0,1734.6*(G52^1.85)/(((I52)^4.866)*COEFR^1.85)))</f>
        <v>0</v>
      </c>
      <c r="O52" s="292" t="n">
        <f aca="false">IF(B52="MED",$V$8,N52*M52)</f>
        <v>0</v>
      </c>
      <c r="P52" s="292" t="e">
        <f aca="false">P51+O52</f>
        <v>#N/A</v>
      </c>
      <c r="Q52" s="274" t="n">
        <f aca="false">A52</f>
        <v>0</v>
      </c>
      <c r="R52" s="275" t="n">
        <f aca="false">B52</f>
        <v>0</v>
      </c>
      <c r="S52" s="288" t="n">
        <f aca="false">S$24*$AS52</f>
        <v>0</v>
      </c>
      <c r="T52" s="289" t="n">
        <f aca="false">T$24*$AS52</f>
        <v>0</v>
      </c>
      <c r="U52" s="288" t="n">
        <f aca="false">U$24*$AS52</f>
        <v>0</v>
      </c>
      <c r="V52" s="289" t="n">
        <f aca="false">V$24*$AS52</f>
        <v>0</v>
      </c>
      <c r="W52" s="288" t="n">
        <f aca="false">W$24*$AS52</f>
        <v>0</v>
      </c>
      <c r="X52" s="289" t="n">
        <f aca="false">X$24*$AS52</f>
        <v>0</v>
      </c>
      <c r="Y52" s="288" t="n">
        <f aca="false">Y$24*$AS52</f>
        <v>0</v>
      </c>
      <c r="Z52" s="289" t="n">
        <f aca="false">Z$24*$AS52</f>
        <v>0</v>
      </c>
      <c r="AA52" s="288" t="n">
        <f aca="false">AA$24*$AS52</f>
        <v>0</v>
      </c>
      <c r="AB52" s="289" t="n">
        <f aca="false">AB$24*$AS52</f>
        <v>0</v>
      </c>
      <c r="AC52" s="288" t="n">
        <f aca="false">AC$24*$AS52</f>
        <v>0</v>
      </c>
      <c r="AD52" s="289" t="n">
        <f aca="false">AD$24*$AS52</f>
        <v>0</v>
      </c>
      <c r="AE52" s="288" t="n">
        <f aca="false">AE$24*$AS52</f>
        <v>0</v>
      </c>
      <c r="AF52" s="289" t="n">
        <f aca="false">AF$24*$AS52</f>
        <v>0</v>
      </c>
      <c r="AG52" s="288" t="n">
        <f aca="false">AG$24*$AS52</f>
        <v>0</v>
      </c>
      <c r="AH52" s="289" t="n">
        <f aca="false">AH$24*$AS52</f>
        <v>0</v>
      </c>
      <c r="AI52" s="276" t="n">
        <v>0</v>
      </c>
      <c r="AJ52" s="289" t="n">
        <f aca="false">AJ$24*$AS52</f>
        <v>0</v>
      </c>
      <c r="AK52" s="288" t="n">
        <f aca="false">AK$24*$AS52</f>
        <v>0</v>
      </c>
      <c r="AL52" s="289" t="n">
        <f aca="false">AL$24*$AS52</f>
        <v>0</v>
      </c>
      <c r="AM52" s="288" t="n">
        <f aca="false">AM$24*$AS52</f>
        <v>0</v>
      </c>
      <c r="AN52" s="279" t="n">
        <v>0</v>
      </c>
      <c r="AO52" s="276" t="n">
        <v>0</v>
      </c>
      <c r="AP52" s="289" t="n">
        <f aca="false">AP$24*$AS52</f>
        <v>0</v>
      </c>
      <c r="AQ52" s="288" t="n">
        <f aca="false">AQ$24*$AS52</f>
        <v>0</v>
      </c>
      <c r="AR52" s="289" t="n">
        <f aca="false">AR$24*$AS52</f>
        <v>0</v>
      </c>
      <c r="AS52" s="281" t="n">
        <v>0</v>
      </c>
    </row>
    <row r="53" customFormat="false" ht="12.75" hidden="true" customHeight="true" outlineLevel="0" collapsed="false">
      <c r="A53" s="280"/>
      <c r="B53" s="290"/>
      <c r="C53" s="267"/>
      <c r="D53" s="267"/>
      <c r="E53" s="291" t="n">
        <f aca="false">MMULT(S53:AR53,IF(C53=1,PRIVADO,PUBLICO))</f>
        <v>0</v>
      </c>
      <c r="F53" s="269" t="n">
        <f aca="false">E53+F52</f>
        <v>179</v>
      </c>
      <c r="G53" s="270" t="n">
        <f aca="false">IF($V$9="TANQUE",IF(F53&lt;400,MEN3*F53^3+MEN2*F53^2+MEN1*F53^1+MEN0*F53^0,MAY3*F53^3+MAY2*F53^2+MAY1*F53^1+MAY0*F53^0),IF(F53&lt;270,MEN3*F53^3+MEN2*F53^2+MEN1*F53^1+MEN0*F53^0,MAY3*F53^3+MAY2*F53^2+MAY1*F53^1+MAY0*F53^0))</f>
        <v>3.8567439</v>
      </c>
      <c r="H53" s="286"/>
      <c r="I53" s="272" t="e">
        <f aca="false">VLOOKUP(H53,CUADROS!$G$25:$N$38,HLOOKUP($J$6,CUADROS!$H$23:N66,2,0))</f>
        <v>#N/A</v>
      </c>
      <c r="J53" s="272" t="e">
        <f aca="false">IF(F53=0,0,((G53/1000)/((PI()*(I53*0.0254)^2)/4)))</f>
        <v>#N/A</v>
      </c>
      <c r="K53" s="287"/>
      <c r="L53" s="291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1" t="n">
        <f aca="false">IF(K53=0,0,K53+L53)</f>
        <v>0</v>
      </c>
      <c r="N53" s="292" t="n">
        <f aca="false">IF(B53="MED",$V$8,IF(B53=0,0,1734.6*(G53^1.85)/(((I53)^4.866)*COEFR^1.85)))</f>
        <v>0</v>
      </c>
      <c r="O53" s="292" t="n">
        <f aca="false">IF(B53="MED",$V$8,N53*M53)</f>
        <v>0</v>
      </c>
      <c r="P53" s="292" t="e">
        <f aca="false">P52+O53</f>
        <v>#N/A</v>
      </c>
      <c r="Q53" s="274" t="n">
        <f aca="false">A53</f>
        <v>0</v>
      </c>
      <c r="R53" s="275" t="n">
        <f aca="false">B53</f>
        <v>0</v>
      </c>
      <c r="S53" s="288" t="n">
        <f aca="false">S$24*$AS53</f>
        <v>0</v>
      </c>
      <c r="T53" s="289" t="n">
        <f aca="false">T$24*$AS53</f>
        <v>0</v>
      </c>
      <c r="U53" s="288" t="n">
        <f aca="false">U$24*$AS53</f>
        <v>0</v>
      </c>
      <c r="V53" s="289" t="n">
        <f aca="false">V$24*$AS53</f>
        <v>0</v>
      </c>
      <c r="W53" s="288" t="n">
        <f aca="false">W$24*$AS53</f>
        <v>0</v>
      </c>
      <c r="X53" s="289" t="n">
        <f aca="false">X$24*$AS53</f>
        <v>0</v>
      </c>
      <c r="Y53" s="288" t="n">
        <f aca="false">Y$24*$AS53</f>
        <v>0</v>
      </c>
      <c r="Z53" s="289" t="n">
        <f aca="false">Z$24*$AS53</f>
        <v>0</v>
      </c>
      <c r="AA53" s="288" t="n">
        <f aca="false">AA$24*$AS53</f>
        <v>0</v>
      </c>
      <c r="AB53" s="289" t="n">
        <f aca="false">AB$24*$AS53</f>
        <v>0</v>
      </c>
      <c r="AC53" s="288" t="n">
        <f aca="false">AC$24*$AS53</f>
        <v>0</v>
      </c>
      <c r="AD53" s="289" t="n">
        <f aca="false">AD$24*$AS53</f>
        <v>0</v>
      </c>
      <c r="AE53" s="288" t="n">
        <f aca="false">AE$24*$AS53</f>
        <v>0</v>
      </c>
      <c r="AF53" s="289" t="n">
        <f aca="false">AF$24*$AS53</f>
        <v>0</v>
      </c>
      <c r="AG53" s="288" t="n">
        <f aca="false">AG$24*$AS53</f>
        <v>0</v>
      </c>
      <c r="AH53" s="289" t="n">
        <f aca="false">AH$24*$AS53</f>
        <v>0</v>
      </c>
      <c r="AI53" s="276" t="n">
        <v>0</v>
      </c>
      <c r="AJ53" s="289" t="n">
        <f aca="false">AJ$24*$AS53</f>
        <v>0</v>
      </c>
      <c r="AK53" s="288" t="n">
        <f aca="false">AK$24*$AS53</f>
        <v>0</v>
      </c>
      <c r="AL53" s="289" t="n">
        <f aca="false">AL$24*$AS53</f>
        <v>0</v>
      </c>
      <c r="AM53" s="288" t="n">
        <f aca="false">AM$24*$AS53</f>
        <v>0</v>
      </c>
      <c r="AN53" s="279" t="n">
        <v>0</v>
      </c>
      <c r="AO53" s="276" t="n">
        <v>0</v>
      </c>
      <c r="AP53" s="289" t="n">
        <f aca="false">AP$24*$AS53</f>
        <v>0</v>
      </c>
      <c r="AQ53" s="288" t="n">
        <f aca="false">AQ$24*$AS53</f>
        <v>0</v>
      </c>
      <c r="AR53" s="289" t="n">
        <f aca="false">AR$24*$AS53</f>
        <v>0</v>
      </c>
      <c r="AS53" s="281" t="n">
        <v>0</v>
      </c>
    </row>
    <row r="54" customFormat="false" ht="12.75" hidden="true" customHeight="true" outlineLevel="0" collapsed="false">
      <c r="A54" s="280"/>
      <c r="B54" s="290"/>
      <c r="C54" s="267"/>
      <c r="D54" s="267"/>
      <c r="E54" s="291" t="n">
        <f aca="false">MMULT(S54:AR54,IF(C54=1,PRIVADO,PUBLICO))</f>
        <v>0</v>
      </c>
      <c r="F54" s="269" t="n">
        <f aca="false">E54+F53</f>
        <v>179</v>
      </c>
      <c r="G54" s="270" t="n">
        <f aca="false">IF($V$9="TANQUE",IF(F54&lt;400,MEN3*F54^3+MEN2*F54^2+MEN1*F54^1+MEN0*F54^0,MAY3*F54^3+MAY2*F54^2+MAY1*F54^1+MAY0*F54^0),IF(F54&lt;270,MEN3*F54^3+MEN2*F54^2+MEN1*F54^1+MEN0*F54^0,MAY3*F54^3+MAY2*F54^2+MAY1*F54^1+MAY0*F54^0))</f>
        <v>3.8567439</v>
      </c>
      <c r="H54" s="286"/>
      <c r="I54" s="272" t="e">
        <f aca="false">VLOOKUP(H54,CUADROS!$G$25:$N$38,HLOOKUP($J$6,CUADROS!$H$23:N67,2,0))</f>
        <v>#N/A</v>
      </c>
      <c r="J54" s="272" t="e">
        <f aca="false">IF(F54=0,0,((G54/1000)/((PI()*(I54*0.0254)^2)/4)))</f>
        <v>#N/A</v>
      </c>
      <c r="K54" s="287"/>
      <c r="L54" s="291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1" t="n">
        <f aca="false">IF(K54=0,0,K54+L54)</f>
        <v>0</v>
      </c>
      <c r="N54" s="292" t="n">
        <f aca="false">IF(B54="MED",$V$8,IF(B54=0,0,1734.6*(G54^1.85)/(((I54)^4.866)*COEFR^1.85)))</f>
        <v>0</v>
      </c>
      <c r="O54" s="292" t="n">
        <f aca="false">IF(B54="MED",$V$8,N54*M54)</f>
        <v>0</v>
      </c>
      <c r="P54" s="292" t="e">
        <f aca="false">P53+O54</f>
        <v>#N/A</v>
      </c>
      <c r="Q54" s="274" t="n">
        <f aca="false">A54</f>
        <v>0</v>
      </c>
      <c r="R54" s="275" t="n">
        <f aca="false">B54</f>
        <v>0</v>
      </c>
      <c r="S54" s="288" t="n">
        <f aca="false">S$24*$AS54</f>
        <v>0</v>
      </c>
      <c r="T54" s="289" t="n">
        <f aca="false">T$24*$AS54</f>
        <v>0</v>
      </c>
      <c r="U54" s="288" t="n">
        <f aca="false">U$24*$AS54</f>
        <v>0</v>
      </c>
      <c r="V54" s="289" t="n">
        <f aca="false">V$24*$AS54</f>
        <v>0</v>
      </c>
      <c r="W54" s="288" t="n">
        <f aca="false">W$24*$AS54</f>
        <v>0</v>
      </c>
      <c r="X54" s="289" t="n">
        <f aca="false">X$24*$AS54</f>
        <v>0</v>
      </c>
      <c r="Y54" s="288" t="n">
        <f aca="false">Y$24*$AS54</f>
        <v>0</v>
      </c>
      <c r="Z54" s="289" t="n">
        <f aca="false">Z$24*$AS54</f>
        <v>0</v>
      </c>
      <c r="AA54" s="288" t="n">
        <f aca="false">AA$24*$AS54</f>
        <v>0</v>
      </c>
      <c r="AB54" s="289" t="n">
        <f aca="false">AB$24*$AS54</f>
        <v>0</v>
      </c>
      <c r="AC54" s="288" t="n">
        <f aca="false">AC$24*$AS54</f>
        <v>0</v>
      </c>
      <c r="AD54" s="289" t="n">
        <f aca="false">AD$24*$AS54</f>
        <v>0</v>
      </c>
      <c r="AE54" s="288" t="n">
        <f aca="false">AE$24*$AS54</f>
        <v>0</v>
      </c>
      <c r="AF54" s="289" t="n">
        <f aca="false">AF$24*$AS54</f>
        <v>0</v>
      </c>
      <c r="AG54" s="288" t="n">
        <f aca="false">AG$24*$AS54</f>
        <v>0</v>
      </c>
      <c r="AH54" s="289" t="n">
        <f aca="false">AH$24*$AS54</f>
        <v>0</v>
      </c>
      <c r="AI54" s="276" t="n">
        <v>0</v>
      </c>
      <c r="AJ54" s="289" t="n">
        <f aca="false">AJ$24*$AS54</f>
        <v>0</v>
      </c>
      <c r="AK54" s="288" t="n">
        <f aca="false">AK$24*$AS54</f>
        <v>0</v>
      </c>
      <c r="AL54" s="289" t="n">
        <f aca="false">AL$24*$AS54</f>
        <v>0</v>
      </c>
      <c r="AM54" s="288" t="n">
        <f aca="false">AM$24*$AS54</f>
        <v>0</v>
      </c>
      <c r="AN54" s="279" t="n">
        <v>0</v>
      </c>
      <c r="AO54" s="276" t="n">
        <v>0</v>
      </c>
      <c r="AP54" s="289" t="n">
        <f aca="false">AP$24*$AS54</f>
        <v>0</v>
      </c>
      <c r="AQ54" s="288" t="n">
        <f aca="false">AQ$24*$AS54</f>
        <v>0</v>
      </c>
      <c r="AR54" s="289" t="n">
        <f aca="false">AR$24*$AS54</f>
        <v>0</v>
      </c>
      <c r="AS54" s="281" t="n">
        <v>0</v>
      </c>
    </row>
    <row r="55" customFormat="false" ht="12.75" hidden="true" customHeight="true" outlineLevel="0" collapsed="false">
      <c r="A55" s="280"/>
      <c r="B55" s="290"/>
      <c r="C55" s="267"/>
      <c r="D55" s="267"/>
      <c r="E55" s="291" t="n">
        <f aca="false">MMULT(S55:AR55,IF(C55=1,PRIVADO,PUBLICO))</f>
        <v>0</v>
      </c>
      <c r="F55" s="269" t="n">
        <f aca="false">E55+F54</f>
        <v>179</v>
      </c>
      <c r="G55" s="270" t="n">
        <f aca="false">IF($V$9="TANQUE",IF(F55&lt;400,MEN3*F55^3+MEN2*F55^2+MEN1*F55^1+MEN0*F55^0,MAY3*F55^3+MAY2*F55^2+MAY1*F55^1+MAY0*F55^0),IF(F55&lt;270,MEN3*F55^3+MEN2*F55^2+MEN1*F55^1+MEN0*F55^0,MAY3*F55^3+MAY2*F55^2+MAY1*F55^1+MAY0*F55^0))</f>
        <v>3.8567439</v>
      </c>
      <c r="H55" s="286"/>
      <c r="I55" s="272" t="e">
        <f aca="false">VLOOKUP(H55,CUADROS!$G$25:$N$38,HLOOKUP($J$6,CUADROS!$H$23:N68,2,0))</f>
        <v>#N/A</v>
      </c>
      <c r="J55" s="272" t="e">
        <f aca="false">IF(F55=0,0,((G55/1000)/((PI()*(I55*0.0254)^2)/4)))</f>
        <v>#N/A</v>
      </c>
      <c r="K55" s="287"/>
      <c r="L55" s="291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1" t="n">
        <f aca="false">IF(K55=0,0,K55+L55)</f>
        <v>0</v>
      </c>
      <c r="N55" s="292" t="n">
        <f aca="false">IF(B55="MED",$V$8,IF(B55=0,0,1734.6*(G55^1.85)/(((I55)^4.866)*COEFR^1.85)))</f>
        <v>0</v>
      </c>
      <c r="O55" s="292" t="n">
        <f aca="false">IF(B55="MED",$V$8,N55*M55)</f>
        <v>0</v>
      </c>
      <c r="P55" s="292" t="e">
        <f aca="false">P54+O55</f>
        <v>#N/A</v>
      </c>
      <c r="Q55" s="274" t="n">
        <f aca="false">A55</f>
        <v>0</v>
      </c>
      <c r="R55" s="275" t="n">
        <f aca="false">B55</f>
        <v>0</v>
      </c>
      <c r="S55" s="288" t="n">
        <f aca="false">S$24*$AS55</f>
        <v>0</v>
      </c>
      <c r="T55" s="289" t="n">
        <f aca="false">T$24*$AS55</f>
        <v>0</v>
      </c>
      <c r="U55" s="288" t="n">
        <f aca="false">U$24*$AS55</f>
        <v>0</v>
      </c>
      <c r="V55" s="289" t="n">
        <f aca="false">V$24*$AS55</f>
        <v>0</v>
      </c>
      <c r="W55" s="288" t="n">
        <f aca="false">W$24*$AS55</f>
        <v>0</v>
      </c>
      <c r="X55" s="289" t="n">
        <f aca="false">X$24*$AS55</f>
        <v>0</v>
      </c>
      <c r="Y55" s="288" t="n">
        <f aca="false">Y$24*$AS55</f>
        <v>0</v>
      </c>
      <c r="Z55" s="289" t="n">
        <f aca="false">Z$24*$AS55</f>
        <v>0</v>
      </c>
      <c r="AA55" s="288" t="n">
        <f aca="false">AA$24*$AS55</f>
        <v>0</v>
      </c>
      <c r="AB55" s="289" t="n">
        <f aca="false">AB$24*$AS55</f>
        <v>0</v>
      </c>
      <c r="AC55" s="288" t="n">
        <f aca="false">AC$24*$AS55</f>
        <v>0</v>
      </c>
      <c r="AD55" s="289" t="n">
        <f aca="false">AD$24*$AS55</f>
        <v>0</v>
      </c>
      <c r="AE55" s="288" t="n">
        <f aca="false">AE$24*$AS55</f>
        <v>0</v>
      </c>
      <c r="AF55" s="289" t="n">
        <f aca="false">AF$24*$AS55</f>
        <v>0</v>
      </c>
      <c r="AG55" s="288" t="n">
        <f aca="false">AG$24*$AS55</f>
        <v>0</v>
      </c>
      <c r="AH55" s="289" t="n">
        <f aca="false">AH$24*$AS55</f>
        <v>0</v>
      </c>
      <c r="AI55" s="276" t="n">
        <v>0</v>
      </c>
      <c r="AJ55" s="289" t="n">
        <f aca="false">AJ$24*$AS55</f>
        <v>0</v>
      </c>
      <c r="AK55" s="288" t="n">
        <f aca="false">AK$24*$AS55</f>
        <v>0</v>
      </c>
      <c r="AL55" s="289" t="n">
        <f aca="false">AL$24*$AS55</f>
        <v>0</v>
      </c>
      <c r="AM55" s="288" t="n">
        <f aca="false">AM$24*$AS55</f>
        <v>0</v>
      </c>
      <c r="AN55" s="279" t="n">
        <v>0</v>
      </c>
      <c r="AO55" s="276" t="n">
        <v>0</v>
      </c>
      <c r="AP55" s="289" t="n">
        <f aca="false">AP$24*$AS55</f>
        <v>0</v>
      </c>
      <c r="AQ55" s="288" t="n">
        <f aca="false">AQ$24*$AS55</f>
        <v>0</v>
      </c>
      <c r="AR55" s="289" t="n">
        <f aca="false">AR$24*$AS55</f>
        <v>0</v>
      </c>
      <c r="AS55" s="281" t="n">
        <v>0</v>
      </c>
    </row>
    <row r="56" customFormat="false" ht="12.75" hidden="true" customHeight="true" outlineLevel="0" collapsed="false">
      <c r="A56" s="280"/>
      <c r="B56" s="290"/>
      <c r="C56" s="267"/>
      <c r="D56" s="267"/>
      <c r="E56" s="291" t="n">
        <f aca="false">MMULT(S56:AR56,IF(C56=1,PRIVADO,PUBLICO))</f>
        <v>0</v>
      </c>
      <c r="F56" s="269" t="n">
        <f aca="false">E56+F55</f>
        <v>179</v>
      </c>
      <c r="G56" s="270" t="n">
        <f aca="false">IF($V$9="TANQUE",IF(F56&lt;400,MEN3*F56^3+MEN2*F56^2+MEN1*F56^1+MEN0*F56^0,MAY3*F56^3+MAY2*F56^2+MAY1*F56^1+MAY0*F56^0),IF(F56&lt;270,MEN3*F56^3+MEN2*F56^2+MEN1*F56^1+MEN0*F56^0,MAY3*F56^3+MAY2*F56^2+MAY1*F56^1+MAY0*F56^0))</f>
        <v>3.8567439</v>
      </c>
      <c r="H56" s="286"/>
      <c r="I56" s="272" t="e">
        <f aca="false">VLOOKUP(H56,CUADROS!$G$25:$N$38,HLOOKUP($J$6,CUADROS!$H$23:N69,2,0))</f>
        <v>#N/A</v>
      </c>
      <c r="J56" s="272" t="e">
        <f aca="false">IF(F56=0,0,((G56/1000)/((PI()*(I56*0.0254)^2)/4)))</f>
        <v>#N/A</v>
      </c>
      <c r="K56" s="287"/>
      <c r="L56" s="291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1" t="n">
        <f aca="false">IF(K56=0,0,K56+L56)</f>
        <v>0</v>
      </c>
      <c r="N56" s="292" t="n">
        <f aca="false">IF(B56="MED",$V$8,IF(B56=0,0,1734.6*(G56^1.85)/(((I56)^4.866)*COEFR^1.85)))</f>
        <v>0</v>
      </c>
      <c r="O56" s="292" t="n">
        <f aca="false">IF(B56="MED",$V$8,N56*M56)</f>
        <v>0</v>
      </c>
      <c r="P56" s="292" t="e">
        <f aca="false">P55+O56</f>
        <v>#N/A</v>
      </c>
      <c r="Q56" s="274" t="n">
        <f aca="false">A56</f>
        <v>0</v>
      </c>
      <c r="R56" s="275" t="n">
        <f aca="false">B56</f>
        <v>0</v>
      </c>
      <c r="S56" s="288" t="n">
        <f aca="false">S$24*$AS56</f>
        <v>0</v>
      </c>
      <c r="T56" s="289" t="n">
        <f aca="false">T$24*$AS56</f>
        <v>0</v>
      </c>
      <c r="U56" s="288" t="n">
        <f aca="false">U$24*$AS56</f>
        <v>0</v>
      </c>
      <c r="V56" s="289" t="n">
        <f aca="false">V$24*$AS56</f>
        <v>0</v>
      </c>
      <c r="W56" s="288" t="n">
        <f aca="false">W$24*$AS56</f>
        <v>0</v>
      </c>
      <c r="X56" s="289" t="n">
        <f aca="false">X$24*$AS56</f>
        <v>0</v>
      </c>
      <c r="Y56" s="288" t="n">
        <f aca="false">Y$24*$AS56</f>
        <v>0</v>
      </c>
      <c r="Z56" s="289" t="n">
        <f aca="false">Z$24*$AS56</f>
        <v>0</v>
      </c>
      <c r="AA56" s="288" t="n">
        <f aca="false">AA$24*$AS56</f>
        <v>0</v>
      </c>
      <c r="AB56" s="289" t="n">
        <f aca="false">AB$24*$AS56</f>
        <v>0</v>
      </c>
      <c r="AC56" s="288" t="n">
        <f aca="false">AC$24*$AS56</f>
        <v>0</v>
      </c>
      <c r="AD56" s="289" t="n">
        <f aca="false">AD$24*$AS56</f>
        <v>0</v>
      </c>
      <c r="AE56" s="288" t="n">
        <f aca="false">AE$24*$AS56</f>
        <v>0</v>
      </c>
      <c r="AF56" s="289" t="n">
        <f aca="false">AF$24*$AS56</f>
        <v>0</v>
      </c>
      <c r="AG56" s="288" t="n">
        <f aca="false">AG$24*$AS56</f>
        <v>0</v>
      </c>
      <c r="AH56" s="289" t="n">
        <f aca="false">AH$24*$AS56</f>
        <v>0</v>
      </c>
      <c r="AI56" s="276" t="n">
        <v>0</v>
      </c>
      <c r="AJ56" s="289" t="n">
        <f aca="false">AJ$24*$AS56</f>
        <v>0</v>
      </c>
      <c r="AK56" s="288" t="n">
        <f aca="false">AK$24*$AS56</f>
        <v>0</v>
      </c>
      <c r="AL56" s="289" t="n">
        <f aca="false">AL$24*$AS56</f>
        <v>0</v>
      </c>
      <c r="AM56" s="288" t="n">
        <f aca="false">AM$24*$AS56</f>
        <v>0</v>
      </c>
      <c r="AN56" s="279" t="n">
        <v>0</v>
      </c>
      <c r="AO56" s="276" t="n">
        <v>0</v>
      </c>
      <c r="AP56" s="289" t="n">
        <f aca="false">AP$24*$AS56</f>
        <v>0</v>
      </c>
      <c r="AQ56" s="288" t="n">
        <f aca="false">AQ$24*$AS56</f>
        <v>0</v>
      </c>
      <c r="AR56" s="289" t="n">
        <f aca="false">AR$24*$AS56</f>
        <v>0</v>
      </c>
      <c r="AS56" s="281" t="n">
        <v>0</v>
      </c>
    </row>
    <row r="57" customFormat="false" ht="12.75" hidden="true" customHeight="true" outlineLevel="0" collapsed="false">
      <c r="A57" s="280"/>
      <c r="B57" s="290"/>
      <c r="C57" s="267"/>
      <c r="D57" s="267"/>
      <c r="E57" s="291" t="n">
        <f aca="false">MMULT(S57:AR57,IF(C57=1,PRIVADO,PUBLICO))</f>
        <v>0</v>
      </c>
      <c r="F57" s="269" t="n">
        <f aca="false">E57+F56</f>
        <v>179</v>
      </c>
      <c r="G57" s="270" t="n">
        <f aca="false">IF($V$9="TANQUE",IF(F57&lt;400,MEN3*F57^3+MEN2*F57^2+MEN1*F57^1+MEN0*F57^0,MAY3*F57^3+MAY2*F57^2+MAY1*F57^1+MAY0*F57^0),IF(F57&lt;270,MEN3*F57^3+MEN2*F57^2+MEN1*F57^1+MEN0*F57^0,MAY3*F57^3+MAY2*F57^2+MAY1*F57^1+MAY0*F57^0))</f>
        <v>3.8567439</v>
      </c>
      <c r="H57" s="286"/>
      <c r="I57" s="272" t="e">
        <f aca="false">VLOOKUP(H57,CUADROS!$G$25:$N$38,HLOOKUP($J$6,CUADROS!$H$23:N70,2,0))</f>
        <v>#N/A</v>
      </c>
      <c r="J57" s="272" t="e">
        <f aca="false">IF(F57=0,0,((G57/1000)/((PI()*(I57*0.0254)^2)/4)))</f>
        <v>#N/A</v>
      </c>
      <c r="K57" s="287"/>
      <c r="L57" s="291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1" t="n">
        <f aca="false">IF(K57=0,0,K57+L57)</f>
        <v>0</v>
      </c>
      <c r="N57" s="292" t="n">
        <f aca="false">IF(B57="MED",$V$8,IF(B57=0,0,1734.6*(G57^1.85)/(((I57)^4.866)*COEFR^1.85)))</f>
        <v>0</v>
      </c>
      <c r="O57" s="292" t="n">
        <f aca="false">IF(B57="MED",$V$8,N57*M57)</f>
        <v>0</v>
      </c>
      <c r="P57" s="292" t="e">
        <f aca="false">P56+O57</f>
        <v>#N/A</v>
      </c>
      <c r="Q57" s="274" t="n">
        <f aca="false">A57</f>
        <v>0</v>
      </c>
      <c r="R57" s="275" t="n">
        <f aca="false">B57</f>
        <v>0</v>
      </c>
      <c r="S57" s="288" t="n">
        <f aca="false">S$24*$AS57</f>
        <v>0</v>
      </c>
      <c r="T57" s="289" t="n">
        <f aca="false">T$24*$AS57</f>
        <v>0</v>
      </c>
      <c r="U57" s="288" t="n">
        <f aca="false">U$24*$AS57</f>
        <v>0</v>
      </c>
      <c r="V57" s="289" t="n">
        <f aca="false">V$24*$AS57</f>
        <v>0</v>
      </c>
      <c r="W57" s="288" t="n">
        <f aca="false">W$24*$AS57</f>
        <v>0</v>
      </c>
      <c r="X57" s="289" t="n">
        <f aca="false">X$24*$AS57</f>
        <v>0</v>
      </c>
      <c r="Y57" s="288" t="n">
        <f aca="false">Y$24*$AS57</f>
        <v>0</v>
      </c>
      <c r="Z57" s="289" t="n">
        <f aca="false">Z$24*$AS57</f>
        <v>0</v>
      </c>
      <c r="AA57" s="288" t="n">
        <f aca="false">AA$24*$AS57</f>
        <v>0</v>
      </c>
      <c r="AB57" s="289" t="n">
        <f aca="false">AB$24*$AS57</f>
        <v>0</v>
      </c>
      <c r="AC57" s="288" t="n">
        <f aca="false">AC$24*$AS57</f>
        <v>0</v>
      </c>
      <c r="AD57" s="289" t="n">
        <f aca="false">AD$24*$AS57</f>
        <v>0</v>
      </c>
      <c r="AE57" s="288" t="n">
        <f aca="false">AE$24*$AS57</f>
        <v>0</v>
      </c>
      <c r="AF57" s="289" t="n">
        <f aca="false">AF$24*$AS57</f>
        <v>0</v>
      </c>
      <c r="AG57" s="288" t="n">
        <f aca="false">AG$24*$AS57</f>
        <v>0</v>
      </c>
      <c r="AH57" s="289" t="n">
        <f aca="false">AH$24*$AS57</f>
        <v>0</v>
      </c>
      <c r="AI57" s="276" t="n">
        <v>0</v>
      </c>
      <c r="AJ57" s="289" t="n">
        <f aca="false">AJ$24*$AS57</f>
        <v>0</v>
      </c>
      <c r="AK57" s="288" t="n">
        <f aca="false">AK$24*$AS57</f>
        <v>0</v>
      </c>
      <c r="AL57" s="289" t="n">
        <f aca="false">AL$24*$AS57</f>
        <v>0</v>
      </c>
      <c r="AM57" s="288" t="n">
        <f aca="false">AM$24*$AS57</f>
        <v>0</v>
      </c>
      <c r="AN57" s="279" t="n">
        <v>0</v>
      </c>
      <c r="AO57" s="276" t="n">
        <v>0</v>
      </c>
      <c r="AP57" s="289" t="n">
        <f aca="false">AP$24*$AS57</f>
        <v>0</v>
      </c>
      <c r="AQ57" s="288" t="n">
        <f aca="false">AQ$24*$AS57</f>
        <v>0</v>
      </c>
      <c r="AR57" s="289" t="n">
        <f aca="false">AR$24*$AS57</f>
        <v>0</v>
      </c>
      <c r="AS57" s="281" t="n">
        <v>0</v>
      </c>
    </row>
    <row r="58" customFormat="false" ht="12.75" hidden="true" customHeight="true" outlineLevel="0" collapsed="false">
      <c r="A58" s="280"/>
      <c r="B58" s="290"/>
      <c r="C58" s="267"/>
      <c r="D58" s="267"/>
      <c r="E58" s="291" t="n">
        <f aca="false">MMULT(S58:AR58,IF(C58=1,PRIVADO,PUBLICO))</f>
        <v>0</v>
      </c>
      <c r="F58" s="269" t="n">
        <f aca="false">E58+F57</f>
        <v>179</v>
      </c>
      <c r="G58" s="270" t="n">
        <f aca="false">IF($V$9="TANQUE",IF(F58&lt;400,MEN3*F58^3+MEN2*F58^2+MEN1*F58^1+MEN0*F58^0,MAY3*F58^3+MAY2*F58^2+MAY1*F58^1+MAY0*F58^0),IF(F58&lt;270,MEN3*F58^3+MEN2*F58^2+MEN1*F58^1+MEN0*F58^0,MAY3*F58^3+MAY2*F58^2+MAY1*F58^1+MAY0*F58^0))</f>
        <v>3.8567439</v>
      </c>
      <c r="H58" s="286"/>
      <c r="I58" s="272" t="e">
        <f aca="false">VLOOKUP(H58,CUADROS!$G$25:$N$38,HLOOKUP($J$6,CUADROS!$H$23:N71,2,0))</f>
        <v>#N/A</v>
      </c>
      <c r="J58" s="272" t="e">
        <f aca="false">IF(F58=0,0,((G58/1000)/((PI()*(I58*0.0254)^2)/4)))</f>
        <v>#N/A</v>
      </c>
      <c r="K58" s="287"/>
      <c r="L58" s="291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1" t="n">
        <f aca="false">IF(K58=0,0,K58+L58)</f>
        <v>0</v>
      </c>
      <c r="N58" s="292" t="n">
        <f aca="false">IF(B58="MED",$V$8,IF(B58=0,0,1734.6*(G58^1.85)/(((I58)^4.866)*COEFR^1.85)))</f>
        <v>0</v>
      </c>
      <c r="O58" s="292" t="n">
        <f aca="false">IF(B58="MED",$V$8,N58*M58)</f>
        <v>0</v>
      </c>
      <c r="P58" s="292" t="e">
        <f aca="false">P57+O58</f>
        <v>#N/A</v>
      </c>
      <c r="Q58" s="274" t="n">
        <f aca="false">A58</f>
        <v>0</v>
      </c>
      <c r="R58" s="275" t="n">
        <f aca="false">B58</f>
        <v>0</v>
      </c>
      <c r="S58" s="288" t="n">
        <f aca="false">S$24*$AS58</f>
        <v>0</v>
      </c>
      <c r="T58" s="289" t="n">
        <f aca="false">T$24*$AS58</f>
        <v>0</v>
      </c>
      <c r="U58" s="288" t="n">
        <f aca="false">U$24*$AS58</f>
        <v>0</v>
      </c>
      <c r="V58" s="289" t="n">
        <f aca="false">V$24*$AS58</f>
        <v>0</v>
      </c>
      <c r="W58" s="288" t="n">
        <f aca="false">W$24*$AS58</f>
        <v>0</v>
      </c>
      <c r="X58" s="289" t="n">
        <f aca="false">X$24*$AS58</f>
        <v>0</v>
      </c>
      <c r="Y58" s="288" t="n">
        <f aca="false">Y$24*$AS58</f>
        <v>0</v>
      </c>
      <c r="Z58" s="289" t="n">
        <f aca="false">Z$24*$AS58</f>
        <v>0</v>
      </c>
      <c r="AA58" s="288" t="n">
        <f aca="false">AA$24*$AS58</f>
        <v>0</v>
      </c>
      <c r="AB58" s="289" t="n">
        <f aca="false">AB$24*$AS58</f>
        <v>0</v>
      </c>
      <c r="AC58" s="288" t="n">
        <f aca="false">AC$24*$AS58</f>
        <v>0</v>
      </c>
      <c r="AD58" s="289" t="n">
        <f aca="false">AD$24*$AS58</f>
        <v>0</v>
      </c>
      <c r="AE58" s="288" t="n">
        <f aca="false">AE$24*$AS58</f>
        <v>0</v>
      </c>
      <c r="AF58" s="289" t="n">
        <f aca="false">AF$24*$AS58</f>
        <v>0</v>
      </c>
      <c r="AG58" s="288" t="n">
        <f aca="false">AG$24*$AS58</f>
        <v>0</v>
      </c>
      <c r="AH58" s="289" t="n">
        <f aca="false">AH$24*$AS58</f>
        <v>0</v>
      </c>
      <c r="AI58" s="276" t="n">
        <v>0</v>
      </c>
      <c r="AJ58" s="289" t="n">
        <f aca="false">AJ$24*$AS58</f>
        <v>0</v>
      </c>
      <c r="AK58" s="288" t="n">
        <f aca="false">AK$24*$AS58</f>
        <v>0</v>
      </c>
      <c r="AL58" s="289" t="n">
        <f aca="false">AL$24*$AS58</f>
        <v>0</v>
      </c>
      <c r="AM58" s="288" t="n">
        <f aca="false">AM$24*$AS58</f>
        <v>0</v>
      </c>
      <c r="AN58" s="279" t="n">
        <v>0</v>
      </c>
      <c r="AO58" s="276" t="n">
        <v>0</v>
      </c>
      <c r="AP58" s="289" t="n">
        <f aca="false">AP$24*$AS58</f>
        <v>0</v>
      </c>
      <c r="AQ58" s="288" t="n">
        <f aca="false">AQ$24*$AS58</f>
        <v>0</v>
      </c>
      <c r="AR58" s="289" t="n">
        <f aca="false">AR$24*$AS58</f>
        <v>0</v>
      </c>
      <c r="AS58" s="281" t="n">
        <v>0</v>
      </c>
    </row>
    <row r="59" customFormat="false" ht="12.75" hidden="true" customHeight="true" outlineLevel="0" collapsed="false">
      <c r="A59" s="280"/>
      <c r="B59" s="290"/>
      <c r="C59" s="267"/>
      <c r="D59" s="267"/>
      <c r="E59" s="291" t="n">
        <f aca="false">MMULT(S59:AR59,IF(C59=1,PRIVADO,PUBLICO))</f>
        <v>0</v>
      </c>
      <c r="F59" s="269" t="n">
        <f aca="false">E59+F58</f>
        <v>179</v>
      </c>
      <c r="G59" s="270" t="n">
        <f aca="false">IF($V$9="TANQUE",IF(F59&lt;400,MEN3*F59^3+MEN2*F59^2+MEN1*F59^1+MEN0*F59^0,MAY3*F59^3+MAY2*F59^2+MAY1*F59^1+MAY0*F59^0),IF(F59&lt;270,MEN3*F59^3+MEN2*F59^2+MEN1*F59^1+MEN0*F59^0,MAY3*F59^3+MAY2*F59^2+MAY1*F59^1+MAY0*F59^0))</f>
        <v>3.8567439</v>
      </c>
      <c r="H59" s="286"/>
      <c r="I59" s="272" t="e">
        <f aca="false">VLOOKUP(H59,CUADROS!$G$25:$N$38,HLOOKUP($J$6,CUADROS!$H$23:N72,2,0))</f>
        <v>#N/A</v>
      </c>
      <c r="J59" s="272" t="e">
        <f aca="false">IF(F59=0,0,((G59/1000)/((PI()*(I59*0.0254)^2)/4)))</f>
        <v>#N/A</v>
      </c>
      <c r="K59" s="287"/>
      <c r="L59" s="291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1" t="n">
        <f aca="false">IF(K59=0,0,K59+L59)</f>
        <v>0</v>
      </c>
      <c r="N59" s="292" t="n">
        <f aca="false">IF(B59="MED",$V$8,IF(B59=0,0,1734.6*(G59^1.85)/(((I59)^4.866)*COEFR^1.85)))</f>
        <v>0</v>
      </c>
      <c r="O59" s="292" t="n">
        <f aca="false">IF(B59="MED",$V$8,N59*M59)</f>
        <v>0</v>
      </c>
      <c r="P59" s="292" t="e">
        <f aca="false">P58+O59</f>
        <v>#N/A</v>
      </c>
      <c r="Q59" s="274" t="n">
        <f aca="false">A59</f>
        <v>0</v>
      </c>
      <c r="R59" s="275" t="n">
        <f aca="false">B59</f>
        <v>0</v>
      </c>
      <c r="S59" s="288" t="n">
        <f aca="false">S$24*$AS59</f>
        <v>0</v>
      </c>
      <c r="T59" s="289" t="n">
        <f aca="false">T$24*$AS59</f>
        <v>0</v>
      </c>
      <c r="U59" s="288" t="n">
        <f aca="false">U$24*$AS59</f>
        <v>0</v>
      </c>
      <c r="V59" s="289" t="n">
        <f aca="false">V$24*$AS59</f>
        <v>0</v>
      </c>
      <c r="W59" s="288" t="n">
        <f aca="false">W$24*$AS59</f>
        <v>0</v>
      </c>
      <c r="X59" s="289" t="n">
        <f aca="false">X$24*$AS59</f>
        <v>0</v>
      </c>
      <c r="Y59" s="288" t="n">
        <f aca="false">Y$24*$AS59</f>
        <v>0</v>
      </c>
      <c r="Z59" s="289" t="n">
        <f aca="false">Z$24*$AS59</f>
        <v>0</v>
      </c>
      <c r="AA59" s="288" t="n">
        <f aca="false">AA$24*$AS59</f>
        <v>0</v>
      </c>
      <c r="AB59" s="289" t="n">
        <f aca="false">AB$24*$AS59</f>
        <v>0</v>
      </c>
      <c r="AC59" s="288" t="n">
        <f aca="false">AC$24*$AS59</f>
        <v>0</v>
      </c>
      <c r="AD59" s="289" t="n">
        <f aca="false">AD$24*$AS59</f>
        <v>0</v>
      </c>
      <c r="AE59" s="288" t="n">
        <f aca="false">AE$24*$AS59</f>
        <v>0</v>
      </c>
      <c r="AF59" s="289" t="n">
        <f aca="false">AF$24*$AS59</f>
        <v>0</v>
      </c>
      <c r="AG59" s="288" t="n">
        <f aca="false">AG$24*$AS59</f>
        <v>0</v>
      </c>
      <c r="AH59" s="289" t="n">
        <f aca="false">AH$24*$AS59</f>
        <v>0</v>
      </c>
      <c r="AI59" s="276" t="n">
        <v>0</v>
      </c>
      <c r="AJ59" s="289" t="n">
        <f aca="false">AJ$24*$AS59</f>
        <v>0</v>
      </c>
      <c r="AK59" s="288" t="n">
        <f aca="false">AK$24*$AS59</f>
        <v>0</v>
      </c>
      <c r="AL59" s="289" t="n">
        <f aca="false">AL$24*$AS59</f>
        <v>0</v>
      </c>
      <c r="AM59" s="288" t="n">
        <f aca="false">AM$24*$AS59</f>
        <v>0</v>
      </c>
      <c r="AN59" s="279" t="n">
        <v>0</v>
      </c>
      <c r="AO59" s="276" t="n">
        <v>0</v>
      </c>
      <c r="AP59" s="289" t="n">
        <f aca="false">AP$24*$AS59</f>
        <v>0</v>
      </c>
      <c r="AQ59" s="288" t="n">
        <f aca="false">AQ$24*$AS59</f>
        <v>0</v>
      </c>
      <c r="AR59" s="289" t="n">
        <f aca="false">AR$24*$AS59</f>
        <v>0</v>
      </c>
      <c r="AS59" s="281" t="n">
        <v>0</v>
      </c>
    </row>
    <row r="60" customFormat="false" ht="12.75" hidden="true" customHeight="true" outlineLevel="0" collapsed="false">
      <c r="A60" s="280"/>
      <c r="B60" s="290"/>
      <c r="C60" s="267"/>
      <c r="D60" s="267"/>
      <c r="E60" s="291" t="n">
        <f aca="false">MMULT(S60:AR60,IF(C60=1,PRIVADO,PUBLICO))</f>
        <v>0</v>
      </c>
      <c r="F60" s="269" t="n">
        <f aca="false">E60+F59</f>
        <v>179</v>
      </c>
      <c r="G60" s="270" t="n">
        <f aca="false">IF($V$9="TANQUE",IF(F60&lt;400,MEN3*F60^3+MEN2*F60^2+MEN1*F60^1+MEN0*F60^0,MAY3*F60^3+MAY2*F60^2+MAY1*F60^1+MAY0*F60^0),IF(F60&lt;270,MEN3*F60^3+MEN2*F60^2+MEN1*F60^1+MEN0*F60^0,MAY3*F60^3+MAY2*F60^2+MAY1*F60^1+MAY0*F60^0))</f>
        <v>3.8567439</v>
      </c>
      <c r="H60" s="286"/>
      <c r="I60" s="272" t="e">
        <f aca="false">VLOOKUP(H60,CUADROS!$G$25:$N$38,HLOOKUP($J$6,CUADROS!$H$23:N73,2,0))</f>
        <v>#N/A</v>
      </c>
      <c r="J60" s="272" t="e">
        <f aca="false">IF(F60=0,0,((G60/1000)/((PI()*(I60*0.0254)^2)/4)))</f>
        <v>#N/A</v>
      </c>
      <c r="K60" s="287"/>
      <c r="L60" s="291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1" t="n">
        <f aca="false">IF(K60=0,0,K60+L60)</f>
        <v>0</v>
      </c>
      <c r="N60" s="292" t="n">
        <f aca="false">IF(B60="MED",$V$8,IF(B60=0,0,1734.6*(G60^1.85)/(((I60)^4.866)*COEFR^1.85)))</f>
        <v>0</v>
      </c>
      <c r="O60" s="292" t="n">
        <f aca="false">IF(B60="MED",$V$8,N60*M60)</f>
        <v>0</v>
      </c>
      <c r="P60" s="292" t="e">
        <f aca="false">P59+O60</f>
        <v>#N/A</v>
      </c>
      <c r="Q60" s="274" t="n">
        <f aca="false">A60</f>
        <v>0</v>
      </c>
      <c r="R60" s="275" t="n">
        <f aca="false">B60</f>
        <v>0</v>
      </c>
      <c r="S60" s="288" t="n">
        <f aca="false">S$24*$AS60</f>
        <v>0</v>
      </c>
      <c r="T60" s="289" t="n">
        <f aca="false">T$24*$AS60</f>
        <v>0</v>
      </c>
      <c r="U60" s="288" t="n">
        <f aca="false">U$24*$AS60</f>
        <v>0</v>
      </c>
      <c r="V60" s="289" t="n">
        <f aca="false">V$24*$AS60</f>
        <v>0</v>
      </c>
      <c r="W60" s="288" t="n">
        <f aca="false">W$24*$AS60</f>
        <v>0</v>
      </c>
      <c r="X60" s="289" t="n">
        <f aca="false">X$24*$AS60</f>
        <v>0</v>
      </c>
      <c r="Y60" s="288" t="n">
        <f aca="false">Y$24*$AS60</f>
        <v>0</v>
      </c>
      <c r="Z60" s="289" t="n">
        <f aca="false">Z$24*$AS60</f>
        <v>0</v>
      </c>
      <c r="AA60" s="288" t="n">
        <f aca="false">AA$24*$AS60</f>
        <v>0</v>
      </c>
      <c r="AB60" s="289" t="n">
        <f aca="false">AB$24*$AS60</f>
        <v>0</v>
      </c>
      <c r="AC60" s="288" t="n">
        <f aca="false">AC$24*$AS60</f>
        <v>0</v>
      </c>
      <c r="AD60" s="289" t="n">
        <f aca="false">AD$24*$AS60</f>
        <v>0</v>
      </c>
      <c r="AE60" s="288" t="n">
        <f aca="false">AE$24*$AS60</f>
        <v>0</v>
      </c>
      <c r="AF60" s="289" t="n">
        <f aca="false">AF$24*$AS60</f>
        <v>0</v>
      </c>
      <c r="AG60" s="288" t="n">
        <f aca="false">AG$24*$AS60</f>
        <v>0</v>
      </c>
      <c r="AH60" s="289" t="n">
        <f aca="false">AH$24*$AS60</f>
        <v>0</v>
      </c>
      <c r="AI60" s="276" t="n">
        <v>0</v>
      </c>
      <c r="AJ60" s="289" t="n">
        <f aca="false">AJ$24*$AS60</f>
        <v>0</v>
      </c>
      <c r="AK60" s="288" t="n">
        <f aca="false">AK$24*$AS60</f>
        <v>0</v>
      </c>
      <c r="AL60" s="289" t="n">
        <f aca="false">AL$24*$AS60</f>
        <v>0</v>
      </c>
      <c r="AM60" s="288" t="n">
        <f aca="false">AM$24*$AS60</f>
        <v>0</v>
      </c>
      <c r="AN60" s="279" t="n">
        <v>0</v>
      </c>
      <c r="AO60" s="276" t="n">
        <v>0</v>
      </c>
      <c r="AP60" s="289" t="n">
        <f aca="false">AP$24*$AS60</f>
        <v>0</v>
      </c>
      <c r="AQ60" s="288" t="n">
        <f aca="false">AQ$24*$AS60</f>
        <v>0</v>
      </c>
      <c r="AR60" s="289" t="n">
        <f aca="false">AR$24*$AS60</f>
        <v>0</v>
      </c>
      <c r="AS60" s="281" t="n">
        <v>0</v>
      </c>
    </row>
    <row r="61" customFormat="false" ht="12.75" hidden="true" customHeight="true" outlineLevel="0" collapsed="false">
      <c r="A61" s="280"/>
      <c r="B61" s="290"/>
      <c r="C61" s="267"/>
      <c r="D61" s="267"/>
      <c r="E61" s="291" t="n">
        <f aca="false">MMULT(S61:AR61,IF(C61=1,PRIVADO,PUBLICO))</f>
        <v>0</v>
      </c>
      <c r="F61" s="269" t="n">
        <f aca="false">E61+F60</f>
        <v>179</v>
      </c>
      <c r="G61" s="270" t="n">
        <f aca="false">IF($V$9="TANQUE",IF(F61&lt;400,MEN3*F61^3+MEN2*F61^2+MEN1*F61^1+MEN0*F61^0,MAY3*F61^3+MAY2*F61^2+MAY1*F61^1+MAY0*F61^0),IF(F61&lt;270,MEN3*F61^3+MEN2*F61^2+MEN1*F61^1+MEN0*F61^0,MAY3*F61^3+MAY2*F61^2+MAY1*F61^1+MAY0*F61^0))</f>
        <v>3.8567439</v>
      </c>
      <c r="H61" s="286"/>
      <c r="I61" s="272" t="e">
        <f aca="false">VLOOKUP(H61,CUADROS!$G$25:$N$38,HLOOKUP($J$6,CUADROS!$H$23:N74,2,0))</f>
        <v>#N/A</v>
      </c>
      <c r="J61" s="272" t="e">
        <f aca="false">IF(F61=0,0,((G61/1000)/((PI()*(I61*0.0254)^2)/4)))</f>
        <v>#N/A</v>
      </c>
      <c r="K61" s="287"/>
      <c r="L61" s="291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1" t="n">
        <f aca="false">IF(K61=0,0,K61+L61)</f>
        <v>0</v>
      </c>
      <c r="N61" s="292" t="n">
        <f aca="false">IF(B61="MED",$V$8,IF(B61=0,0,1734.6*(G61^1.85)/(((I61)^4.866)*COEFR^1.85)))</f>
        <v>0</v>
      </c>
      <c r="O61" s="292" t="n">
        <f aca="false">IF(B61="MED",$V$8,N61*M61)</f>
        <v>0</v>
      </c>
      <c r="P61" s="292" t="e">
        <f aca="false">P60+O61</f>
        <v>#N/A</v>
      </c>
      <c r="Q61" s="274" t="n">
        <f aca="false">A61</f>
        <v>0</v>
      </c>
      <c r="R61" s="275" t="n">
        <f aca="false">B61</f>
        <v>0</v>
      </c>
      <c r="S61" s="288" t="n">
        <f aca="false">S$24*$AS61</f>
        <v>0</v>
      </c>
      <c r="T61" s="289" t="n">
        <f aca="false">T$24*$AS61</f>
        <v>0</v>
      </c>
      <c r="U61" s="288" t="n">
        <f aca="false">U$24*$AS61</f>
        <v>0</v>
      </c>
      <c r="V61" s="289" t="n">
        <f aca="false">V$24*$AS61</f>
        <v>0</v>
      </c>
      <c r="W61" s="288" t="n">
        <f aca="false">W$24*$AS61</f>
        <v>0</v>
      </c>
      <c r="X61" s="289" t="n">
        <f aca="false">X$24*$AS61</f>
        <v>0</v>
      </c>
      <c r="Y61" s="288" t="n">
        <f aca="false">Y$24*$AS61</f>
        <v>0</v>
      </c>
      <c r="Z61" s="289" t="n">
        <f aca="false">Z$24*$AS61</f>
        <v>0</v>
      </c>
      <c r="AA61" s="288" t="n">
        <f aca="false">AA$24*$AS61</f>
        <v>0</v>
      </c>
      <c r="AB61" s="289" t="n">
        <f aca="false">AB$24*$AS61</f>
        <v>0</v>
      </c>
      <c r="AC61" s="288" t="n">
        <f aca="false">AC$24*$AS61</f>
        <v>0</v>
      </c>
      <c r="AD61" s="289" t="n">
        <f aca="false">AD$24*$AS61</f>
        <v>0</v>
      </c>
      <c r="AE61" s="288" t="n">
        <f aca="false">AE$24*$AS61</f>
        <v>0</v>
      </c>
      <c r="AF61" s="289" t="n">
        <f aca="false">AF$24*$AS61</f>
        <v>0</v>
      </c>
      <c r="AG61" s="288" t="n">
        <f aca="false">AG$24*$AS61</f>
        <v>0</v>
      </c>
      <c r="AH61" s="289" t="n">
        <f aca="false">AH$24*$AS61</f>
        <v>0</v>
      </c>
      <c r="AI61" s="276" t="n">
        <v>0</v>
      </c>
      <c r="AJ61" s="289" t="n">
        <f aca="false">AJ$24*$AS61</f>
        <v>0</v>
      </c>
      <c r="AK61" s="288" t="n">
        <f aca="false">AK$24*$AS61</f>
        <v>0</v>
      </c>
      <c r="AL61" s="289" t="n">
        <f aca="false">AL$24*$AS61</f>
        <v>0</v>
      </c>
      <c r="AM61" s="288" t="n">
        <f aca="false">AM$24*$AS61</f>
        <v>0</v>
      </c>
      <c r="AN61" s="279" t="n">
        <v>0</v>
      </c>
      <c r="AO61" s="276" t="n">
        <v>0</v>
      </c>
      <c r="AP61" s="289" t="n">
        <f aca="false">AP$24*$AS61</f>
        <v>0</v>
      </c>
      <c r="AQ61" s="288" t="n">
        <f aca="false">AQ$24*$AS61</f>
        <v>0</v>
      </c>
      <c r="AR61" s="289" t="n">
        <f aca="false">AR$24*$AS61</f>
        <v>0</v>
      </c>
      <c r="AS61" s="281" t="n">
        <v>0</v>
      </c>
    </row>
    <row r="62" customFormat="false" ht="12.75" hidden="true" customHeight="true" outlineLevel="0" collapsed="false">
      <c r="A62" s="280"/>
      <c r="B62" s="290"/>
      <c r="C62" s="267"/>
      <c r="D62" s="267"/>
      <c r="E62" s="291" t="n">
        <f aca="false">MMULT(S62:AR62,IF(C62=1,PRIVADO,PUBLICO))</f>
        <v>0</v>
      </c>
      <c r="F62" s="269" t="n">
        <f aca="false">E62+F61</f>
        <v>179</v>
      </c>
      <c r="G62" s="270" t="n">
        <f aca="false">IF($V$9="TANQUE",IF(F62&lt;400,MEN3*F62^3+MEN2*F62^2+MEN1*F62^1+MEN0*F62^0,MAY3*F62^3+MAY2*F62^2+MAY1*F62^1+MAY0*F62^0),IF(F62&lt;270,MEN3*F62^3+MEN2*F62^2+MEN1*F62^1+MEN0*F62^0,MAY3*F62^3+MAY2*F62^2+MAY1*F62^1+MAY0*F62^0))</f>
        <v>3.8567439</v>
      </c>
      <c r="H62" s="286"/>
      <c r="I62" s="272" t="e">
        <f aca="false">VLOOKUP(H62,CUADROS!$G$25:$N$38,HLOOKUP($J$6,CUADROS!$H$23:N75,2,0))</f>
        <v>#N/A</v>
      </c>
      <c r="J62" s="272" t="e">
        <f aca="false">IF(F62=0,0,((G62/1000)/((PI()*(I62*0.0254)^2)/4)))</f>
        <v>#N/A</v>
      </c>
      <c r="K62" s="287"/>
      <c r="L62" s="291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1" t="n">
        <f aca="false">IF(K62=0,0,K62+L62)</f>
        <v>0</v>
      </c>
      <c r="N62" s="292" t="n">
        <f aca="false">IF(B62="MED",$V$8,IF(B62=0,0,1734.6*(G62^1.85)/(((I62)^4.866)*COEFR^1.85)))</f>
        <v>0</v>
      </c>
      <c r="O62" s="292" t="n">
        <f aca="false">IF(B62="MED",$V$8,N62*M62)</f>
        <v>0</v>
      </c>
      <c r="P62" s="292" t="e">
        <f aca="false">P61+O62</f>
        <v>#N/A</v>
      </c>
      <c r="Q62" s="274" t="n">
        <f aca="false">A62</f>
        <v>0</v>
      </c>
      <c r="R62" s="275" t="n">
        <f aca="false">B62</f>
        <v>0</v>
      </c>
      <c r="S62" s="288" t="n">
        <f aca="false">S$24*$AS62</f>
        <v>0</v>
      </c>
      <c r="T62" s="289" t="n">
        <f aca="false">T$24*$AS62</f>
        <v>0</v>
      </c>
      <c r="U62" s="288" t="n">
        <f aca="false">U$24*$AS62</f>
        <v>0</v>
      </c>
      <c r="V62" s="289" t="n">
        <f aca="false">V$24*$AS62</f>
        <v>0</v>
      </c>
      <c r="W62" s="288" t="n">
        <f aca="false">W$24*$AS62</f>
        <v>0</v>
      </c>
      <c r="X62" s="289" t="n">
        <f aca="false">X$24*$AS62</f>
        <v>0</v>
      </c>
      <c r="Y62" s="288" t="n">
        <f aca="false">Y$24*$AS62</f>
        <v>0</v>
      </c>
      <c r="Z62" s="289" t="n">
        <f aca="false">Z$24*$AS62</f>
        <v>0</v>
      </c>
      <c r="AA62" s="288" t="n">
        <f aca="false">AA$24*$AS62</f>
        <v>0</v>
      </c>
      <c r="AB62" s="289" t="n">
        <f aca="false">AB$24*$AS62</f>
        <v>0</v>
      </c>
      <c r="AC62" s="288" t="n">
        <f aca="false">AC$24*$AS62</f>
        <v>0</v>
      </c>
      <c r="AD62" s="289" t="n">
        <f aca="false">AD$24*$AS62</f>
        <v>0</v>
      </c>
      <c r="AE62" s="288" t="n">
        <f aca="false">AE$24*$AS62</f>
        <v>0</v>
      </c>
      <c r="AF62" s="289" t="n">
        <f aca="false">AF$24*$AS62</f>
        <v>0</v>
      </c>
      <c r="AG62" s="288" t="n">
        <f aca="false">AG$24*$AS62</f>
        <v>0</v>
      </c>
      <c r="AH62" s="289" t="n">
        <f aca="false">AH$24*$AS62</f>
        <v>0</v>
      </c>
      <c r="AI62" s="276" t="n">
        <v>0</v>
      </c>
      <c r="AJ62" s="289" t="n">
        <f aca="false">AJ$24*$AS62</f>
        <v>0</v>
      </c>
      <c r="AK62" s="288" t="n">
        <f aca="false">AK$24*$AS62</f>
        <v>0</v>
      </c>
      <c r="AL62" s="289" t="n">
        <f aca="false">AL$24*$AS62</f>
        <v>0</v>
      </c>
      <c r="AM62" s="288" t="n">
        <f aca="false">AM$24*$AS62</f>
        <v>0</v>
      </c>
      <c r="AN62" s="279" t="n">
        <v>0</v>
      </c>
      <c r="AO62" s="276" t="n">
        <v>0</v>
      </c>
      <c r="AP62" s="289" t="n">
        <f aca="false">AP$24*$AS62</f>
        <v>0</v>
      </c>
      <c r="AQ62" s="288" t="n">
        <f aca="false">AQ$24*$AS62</f>
        <v>0</v>
      </c>
      <c r="AR62" s="289" t="n">
        <f aca="false">AR$24*$AS62</f>
        <v>0</v>
      </c>
      <c r="AS62" s="281" t="n">
        <v>0</v>
      </c>
    </row>
    <row r="63" customFormat="false" ht="12.75" hidden="true" customHeight="true" outlineLevel="0" collapsed="false">
      <c r="A63" s="280"/>
      <c r="B63" s="290"/>
      <c r="C63" s="267"/>
      <c r="D63" s="267"/>
      <c r="E63" s="291" t="n">
        <f aca="false">MMULT(S63:AR63,IF(C63=1,PRIVADO,PUBLICO))</f>
        <v>0</v>
      </c>
      <c r="F63" s="269" t="n">
        <f aca="false">E63+F62</f>
        <v>179</v>
      </c>
      <c r="G63" s="270" t="n">
        <f aca="false">IF($V$9="TANQUE",IF(F63&lt;400,MEN3*F63^3+MEN2*F63^2+MEN1*F63^1+MEN0*F63^0,MAY3*F63^3+MAY2*F63^2+MAY1*F63^1+MAY0*F63^0),IF(F63&lt;270,MEN3*F63^3+MEN2*F63^2+MEN1*F63^1+MEN0*F63^0,MAY3*F63^3+MAY2*F63^2+MAY1*F63^1+MAY0*F63^0))</f>
        <v>3.8567439</v>
      </c>
      <c r="H63" s="286"/>
      <c r="I63" s="272" t="e">
        <f aca="false">VLOOKUP(H63,CUADROS!$G$25:$N$38,HLOOKUP($J$6,CUADROS!$H$23:N76,2,0))</f>
        <v>#N/A</v>
      </c>
      <c r="J63" s="272" t="e">
        <f aca="false">IF(F63=0,0,((G63/1000)/((PI()*(I63*0.0254)^2)/4)))</f>
        <v>#N/A</v>
      </c>
      <c r="K63" s="287"/>
      <c r="L63" s="291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1" t="n">
        <f aca="false">IF(K63=0,0,K63+L63)</f>
        <v>0</v>
      </c>
      <c r="N63" s="292" t="n">
        <f aca="false">IF(B63="MED",$V$8,IF(B63=0,0,1734.6*(G63^1.85)/(((I63)^4.866)*COEFR^1.85)))</f>
        <v>0</v>
      </c>
      <c r="O63" s="292" t="n">
        <f aca="false">IF(B63="MED",$V$8,N63*M63)</f>
        <v>0</v>
      </c>
      <c r="P63" s="292" t="e">
        <f aca="false">P62+O63</f>
        <v>#N/A</v>
      </c>
      <c r="Q63" s="274" t="n">
        <f aca="false">A63</f>
        <v>0</v>
      </c>
      <c r="R63" s="275" t="n">
        <f aca="false">B63</f>
        <v>0</v>
      </c>
      <c r="S63" s="288" t="n">
        <f aca="false">S$24*$AS63</f>
        <v>0</v>
      </c>
      <c r="T63" s="289" t="n">
        <f aca="false">T$24*$AS63</f>
        <v>0</v>
      </c>
      <c r="U63" s="288" t="n">
        <f aca="false">U$24*$AS63</f>
        <v>0</v>
      </c>
      <c r="V63" s="289" t="n">
        <f aca="false">V$24*$AS63</f>
        <v>0</v>
      </c>
      <c r="W63" s="288" t="n">
        <f aca="false">W$24*$AS63</f>
        <v>0</v>
      </c>
      <c r="X63" s="289" t="n">
        <f aca="false">X$24*$AS63</f>
        <v>0</v>
      </c>
      <c r="Y63" s="288" t="n">
        <f aca="false">Y$24*$AS63</f>
        <v>0</v>
      </c>
      <c r="Z63" s="289" t="n">
        <f aca="false">Z$24*$AS63</f>
        <v>0</v>
      </c>
      <c r="AA63" s="288" t="n">
        <f aca="false">AA$24*$AS63</f>
        <v>0</v>
      </c>
      <c r="AB63" s="289" t="n">
        <f aca="false">AB$24*$AS63</f>
        <v>0</v>
      </c>
      <c r="AC63" s="288" t="n">
        <f aca="false">AC$24*$AS63</f>
        <v>0</v>
      </c>
      <c r="AD63" s="289" t="n">
        <f aca="false">AD$24*$AS63</f>
        <v>0</v>
      </c>
      <c r="AE63" s="288" t="n">
        <f aca="false">AE$24*$AS63</f>
        <v>0</v>
      </c>
      <c r="AF63" s="289" t="n">
        <f aca="false">AF$24*$AS63</f>
        <v>0</v>
      </c>
      <c r="AG63" s="288" t="n">
        <f aca="false">AG$24*$AS63</f>
        <v>0</v>
      </c>
      <c r="AH63" s="289" t="n">
        <f aca="false">AH$24*$AS63</f>
        <v>0</v>
      </c>
      <c r="AI63" s="276" t="n">
        <v>0</v>
      </c>
      <c r="AJ63" s="289" t="n">
        <f aca="false">AJ$24*$AS63</f>
        <v>0</v>
      </c>
      <c r="AK63" s="288" t="n">
        <f aca="false">AK$24*$AS63</f>
        <v>0</v>
      </c>
      <c r="AL63" s="289" t="n">
        <f aca="false">AL$24*$AS63</f>
        <v>0</v>
      </c>
      <c r="AM63" s="288" t="n">
        <f aca="false">AM$24*$AS63</f>
        <v>0</v>
      </c>
      <c r="AN63" s="279" t="n">
        <v>0</v>
      </c>
      <c r="AO63" s="276" t="n">
        <v>0</v>
      </c>
      <c r="AP63" s="289" t="n">
        <f aca="false">AP$24*$AS63</f>
        <v>0</v>
      </c>
      <c r="AQ63" s="288" t="n">
        <f aca="false">AQ$24*$AS63</f>
        <v>0</v>
      </c>
      <c r="AR63" s="289" t="n">
        <f aca="false">AR$24*$AS63</f>
        <v>0</v>
      </c>
      <c r="AS63" s="281" t="n">
        <v>0</v>
      </c>
    </row>
    <row r="64" customFormat="false" ht="13.5" hidden="true" customHeight="true" outlineLevel="0" collapsed="false">
      <c r="A64" s="280"/>
      <c r="B64" s="290"/>
      <c r="C64" s="267"/>
      <c r="D64" s="267"/>
      <c r="E64" s="291" t="n">
        <f aca="false">MMULT(S64:AR64,IF(C64=1,PRIVADO,PUBLICO))</f>
        <v>0</v>
      </c>
      <c r="F64" s="269" t="n">
        <f aca="false">E64+F63</f>
        <v>179</v>
      </c>
      <c r="G64" s="270" t="n">
        <f aca="false">IF($V$9="TANQUE",IF(F64&lt;400,MEN3*F64^3+MEN2*F64^2+MEN1*F64^1+MEN0*F64^0,MAY3*F64^3+MAY2*F64^2+MAY1*F64^1+MAY0*F64^0),IF(F64&lt;270,MEN3*F64^3+MEN2*F64^2+MEN1*F64^1+MEN0*F64^0,MAY3*F64^3+MAY2*F64^2+MAY1*F64^1+MAY0*F64^0))</f>
        <v>3.8567439</v>
      </c>
      <c r="H64" s="286"/>
      <c r="I64" s="272" t="e">
        <f aca="false">VLOOKUP(H64,CUADROS!$G$25:$N$38,HLOOKUP($J$6,CUADROS!$H$23:N77,2,0))</f>
        <v>#N/A</v>
      </c>
      <c r="J64" s="272" t="e">
        <f aca="false">IF(F64=0,0,((G64/1000)/((PI()*(I64*0.0254)^2)/4)))</f>
        <v>#N/A</v>
      </c>
      <c r="K64" s="287"/>
      <c r="L64" s="291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1" t="n">
        <f aca="false">IF(K64=0,0,K64+L64)</f>
        <v>0</v>
      </c>
      <c r="N64" s="292" t="n">
        <f aca="false">IF(B64="MED",$V$8,IF(B64=0,0,1734.6*(G64^1.85)/(((I64)^4.866)*COEFR^1.85)))</f>
        <v>0</v>
      </c>
      <c r="O64" s="292" t="n">
        <f aca="false">IF(B64="MED",$V$8,N64*M64)</f>
        <v>0</v>
      </c>
      <c r="P64" s="292" t="e">
        <f aca="false">P63+O64</f>
        <v>#N/A</v>
      </c>
      <c r="Q64" s="274" t="n">
        <f aca="false">A64</f>
        <v>0</v>
      </c>
      <c r="R64" s="275" t="n">
        <f aca="false">B64</f>
        <v>0</v>
      </c>
      <c r="S64" s="288" t="n">
        <f aca="false">S$24*$AS64</f>
        <v>0</v>
      </c>
      <c r="T64" s="289" t="n">
        <f aca="false">T$24*$AS64</f>
        <v>0</v>
      </c>
      <c r="U64" s="288" t="n">
        <f aca="false">U$24*$AS64</f>
        <v>0</v>
      </c>
      <c r="V64" s="289" t="n">
        <f aca="false">V$24*$AS64</f>
        <v>0</v>
      </c>
      <c r="W64" s="288" t="n">
        <f aca="false">W$24*$AS64</f>
        <v>0</v>
      </c>
      <c r="X64" s="289" t="n">
        <f aca="false">X$24*$AS64</f>
        <v>0</v>
      </c>
      <c r="Y64" s="288" t="n">
        <f aca="false">Y$24*$AS64</f>
        <v>0</v>
      </c>
      <c r="Z64" s="289" t="n">
        <f aca="false">Z$24*$AS64</f>
        <v>0</v>
      </c>
      <c r="AA64" s="288" t="n">
        <f aca="false">AA$24*$AS64</f>
        <v>0</v>
      </c>
      <c r="AB64" s="289" t="n">
        <f aca="false">AB$24*$AS64</f>
        <v>0</v>
      </c>
      <c r="AC64" s="288" t="n">
        <f aca="false">AC$24*$AS64</f>
        <v>0</v>
      </c>
      <c r="AD64" s="289" t="n">
        <f aca="false">AD$24*$AS64</f>
        <v>0</v>
      </c>
      <c r="AE64" s="288" t="n">
        <f aca="false">AE$24*$AS64</f>
        <v>0</v>
      </c>
      <c r="AF64" s="289" t="n">
        <f aca="false">AF$24*$AS64</f>
        <v>0</v>
      </c>
      <c r="AG64" s="288" t="n">
        <f aca="false">AG$24*$AS64</f>
        <v>0</v>
      </c>
      <c r="AH64" s="289" t="n">
        <f aca="false">AH$24*$AS64</f>
        <v>0</v>
      </c>
      <c r="AI64" s="276" t="n">
        <v>0</v>
      </c>
      <c r="AJ64" s="289" t="n">
        <f aca="false">AJ$24*$AS64</f>
        <v>0</v>
      </c>
      <c r="AK64" s="288" t="n">
        <f aca="false">AK$24*$AS64</f>
        <v>0</v>
      </c>
      <c r="AL64" s="289" t="n">
        <f aca="false">AL$24*$AS64</f>
        <v>0</v>
      </c>
      <c r="AM64" s="288" t="n">
        <f aca="false">AM$24*$AS64</f>
        <v>0</v>
      </c>
      <c r="AN64" s="279" t="n">
        <v>0</v>
      </c>
      <c r="AO64" s="276" t="n">
        <v>0</v>
      </c>
      <c r="AP64" s="289" t="n">
        <f aca="false">AP$24*$AS64</f>
        <v>0</v>
      </c>
      <c r="AQ64" s="288" t="n">
        <f aca="false">AQ$24*$AS64</f>
        <v>0</v>
      </c>
      <c r="AR64" s="289" t="n">
        <f aca="false">AR$24*$AS64</f>
        <v>0</v>
      </c>
      <c r="AS64" s="281" t="n">
        <v>0</v>
      </c>
    </row>
    <row r="65" customFormat="false" ht="14.25" hidden="false" customHeight="false" outlineLevel="0" collapsed="false">
      <c r="A65" s="293" t="s">
        <v>76</v>
      </c>
      <c r="B65" s="294"/>
      <c r="C65" s="295"/>
      <c r="D65" s="295"/>
      <c r="E65" s="296"/>
      <c r="F65" s="297" t="n">
        <f aca="false">+F26</f>
        <v>116.25</v>
      </c>
      <c r="G65" s="298" t="n">
        <f aca="false">+G26</f>
        <v>3.0369853515625</v>
      </c>
      <c r="H65" s="299"/>
      <c r="I65" s="299"/>
      <c r="J65" s="299"/>
      <c r="K65" s="299"/>
      <c r="L65" s="299"/>
      <c r="M65" s="299"/>
      <c r="N65" s="300"/>
      <c r="O65" s="301" t="n">
        <f aca="false">SUM(O14:O23)</f>
        <v>5.69198529772242</v>
      </c>
      <c r="P65" s="302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2</v>
      </c>
      <c r="B68" s="313" t="str">
        <f aca="false">B14</f>
        <v>11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1</v>
      </c>
      <c r="B69" s="274" t="str">
        <f aca="false">B15</f>
        <v>10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10</v>
      </c>
      <c r="B70" s="274" t="str">
        <f aca="false">B16</f>
        <v>9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9</v>
      </c>
      <c r="B71" s="274" t="str">
        <f aca="false">B17</f>
        <v>8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8</v>
      </c>
      <c r="B72" s="274" t="str">
        <f aca="false">B18</f>
        <v>7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7</v>
      </c>
      <c r="B73" s="274" t="str">
        <f aca="false">B19</f>
        <v>6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6</v>
      </c>
      <c r="B74" s="274" t="str">
        <f aca="false">B20</f>
        <v>5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4</v>
      </c>
      <c r="B75" s="274" t="str">
        <f aca="false">B22</f>
        <v>3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3</v>
      </c>
      <c r="B76" s="274" t="str">
        <f aca="false">B23</f>
        <v>2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2</v>
      </c>
      <c r="B77" s="274" t="str">
        <f aca="false">B24</f>
        <v>MED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11</v>
      </c>
      <c r="B78" s="274" t="str">
        <f aca="false">B25</f>
        <v>12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12</v>
      </c>
      <c r="B79" s="274" t="n">
        <f aca="false">B26</f>
        <v>13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13</v>
      </c>
      <c r="B80" s="274" t="n">
        <f aca="false">B27</f>
        <v>14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14</v>
      </c>
      <c r="B81" s="274" t="n">
        <f aca="false">B28</f>
        <v>15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15</v>
      </c>
      <c r="B82" s="274" t="str">
        <f aca="false">B29</f>
        <v>BOM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str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str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str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str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str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str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22" activeCellId="0" sqref="I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3.0423151173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1.3161561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14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2013847333053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5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1</v>
      </c>
      <c r="B14" s="256" t="s">
        <v>110</v>
      </c>
      <c r="C14" s="255" t="n">
        <v>2</v>
      </c>
      <c r="D14" s="255" t="n">
        <v>1</v>
      </c>
      <c r="E14" s="257" t="n">
        <f aca="false">MMULT(S14:AR14,IF(C14=1,PRIVADO,PUBLICO))</f>
        <v>1.5</v>
      </c>
      <c r="F14" s="257" t="n">
        <f aca="false">+E14</f>
        <v>1.5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091978375</v>
      </c>
      <c r="H14" s="259" t="n">
        <v>0.5</v>
      </c>
      <c r="I14" s="260" t="n">
        <f aca="false">VLOOKUP(H14,DIAM,HLOOKUP($J$6,MATER,2,0))</f>
        <v>0.653</v>
      </c>
      <c r="J14" s="260" t="n">
        <f aca="false">IF(F14=0,0,((G14/1000)/((PI()*(I14*0.0254)^2)/4)))</f>
        <v>1.43104328681958</v>
      </c>
      <c r="K14" s="261" t="n">
        <f aca="false">3.6+2.55</f>
        <v>6.15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8" t="n">
        <f aca="false">IF(K14=0,0,K14+L14)</f>
        <v>6.65</v>
      </c>
      <c r="N14" s="260" t="n">
        <f aca="false">IF(B14="MED",$V$8,IF(B14=0,0,1734.6*(G14^1.85)/(((I14)^4.866)*COEFR^1.85)))</f>
        <v>0.157847761125744</v>
      </c>
      <c r="O14" s="260" t="n">
        <f aca="false">IF(B14="MED",$V$8,N14*M14)</f>
        <v>1.0496876114862</v>
      </c>
      <c r="P14" s="260" t="n">
        <f aca="false">J7+O14</f>
        <v>4.0496876114862</v>
      </c>
      <c r="Q14" s="262" t="n">
        <f aca="false">A14</f>
        <v>11</v>
      </c>
      <c r="R14" s="263" t="str">
        <f aca="false">B14</f>
        <v>10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1</v>
      </c>
      <c r="AB14" s="264" t="n">
        <v>0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10</v>
      </c>
      <c r="B15" s="256" t="s">
        <v>72</v>
      </c>
      <c r="C15" s="255" t="n">
        <v>2</v>
      </c>
      <c r="D15" s="255" t="n">
        <v>1</v>
      </c>
      <c r="E15" s="257" t="n">
        <f aca="false">MMULT(S15:AR15,IF(C15=1,PRIVADO,PUBLICO))</f>
        <v>3.75</v>
      </c>
      <c r="F15" s="257" t="n">
        <f aca="false">E15+F14</f>
        <v>5.25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4306838453125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14922314735414</v>
      </c>
      <c r="K15" s="261" t="n">
        <v>1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7</v>
      </c>
      <c r="N15" s="260" t="n">
        <f aca="false">IF(B15="MED",$V$8,IF(B15=0,0,1734.6*(G15^1.85)/(((I15)^4.866)*COEFR^1.85)))</f>
        <v>0.0763119323484955</v>
      </c>
      <c r="O15" s="260" t="n">
        <f aca="false">IF(B15="MED",$V$8,N15*M15)</f>
        <v>0.129730284992442</v>
      </c>
      <c r="P15" s="260" t="n">
        <f aca="false">P14+O15</f>
        <v>4.17941789647864</v>
      </c>
      <c r="Q15" s="262" t="str">
        <f aca="false">A15</f>
        <v>10</v>
      </c>
      <c r="R15" s="263" t="str">
        <f aca="false">B15</f>
        <v>9</v>
      </c>
      <c r="S15" s="264" t="n">
        <v>0</v>
      </c>
      <c r="T15" s="264" t="n">
        <v>0</v>
      </c>
      <c r="U15" s="264" t="n">
        <v>1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f aca="false">AS15*1</f>
        <v>0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72</v>
      </c>
      <c r="B16" s="256" t="s">
        <v>111</v>
      </c>
      <c r="C16" s="255" t="n">
        <v>2</v>
      </c>
      <c r="D16" s="255" t="n">
        <v>1</v>
      </c>
      <c r="E16" s="257" t="n">
        <f aca="false">MMULT(S16:AR16,IF(C16=1,PRIVADO,PUBLICO))</f>
        <v>3.75</v>
      </c>
      <c r="F16" s="257" t="n">
        <f aca="false">E16+F15</f>
        <v>9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5496829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4667564601277</v>
      </c>
      <c r="K16" s="261" t="n">
        <f aca="false">2.85+2.8+0.75+0.9+0.75+2.55+1.05+0.7+0.6+0.4</f>
        <v>13.35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14.05</v>
      </c>
      <c r="N16" s="260" t="n">
        <f aca="false">IF(B16="MED",$V$8,IF(B16=0,0,1734.6*(G16^1.85)/(((I16)^4.866)*COEFR^1.85)))</f>
        <v>0.119841350287149</v>
      </c>
      <c r="O16" s="260" t="n">
        <f aca="false">IF(B16="MED",$V$8,N16*M16)</f>
        <v>1.68377097153444</v>
      </c>
      <c r="P16" s="260" t="n">
        <f aca="false">P15+O16</f>
        <v>5.86318886801309</v>
      </c>
      <c r="Q16" s="262" t="str">
        <f aca="false">A16</f>
        <v>9</v>
      </c>
      <c r="R16" s="263" t="str">
        <f aca="false">B16</f>
        <v>8</v>
      </c>
      <c r="S16" s="264" t="n">
        <v>0</v>
      </c>
      <c r="T16" s="264" t="n">
        <v>0</v>
      </c>
      <c r="U16" s="264" t="n">
        <v>1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f aca="false">AS16*1</f>
        <v>0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111</v>
      </c>
      <c r="B17" s="256" t="s">
        <v>71</v>
      </c>
      <c r="C17" s="255" t="n">
        <v>2</v>
      </c>
      <c r="D17" s="255" t="n">
        <v>1</v>
      </c>
      <c r="E17" s="257" t="n">
        <f aca="false">MMULT(S17:AR17,IF(C17=1,PRIVADO,PUBLICO))</f>
        <v>18</v>
      </c>
      <c r="F17" s="257" t="n">
        <f aca="false">E17+F16</f>
        <v>27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0872583</v>
      </c>
      <c r="H17" s="259" t="n">
        <v>1</v>
      </c>
      <c r="I17" s="260" t="n">
        <f aca="false">VLOOKUP(H17,DIAM,HLOOKUP($J$6,MATER,2,0))</f>
        <v>1.188</v>
      </c>
      <c r="J17" s="266" t="n">
        <f aca="false">IF(F17=0,0,((G17/1000)/((PI()*(I17*0.0254)^2)/4)))</f>
        <v>1.52034634997617</v>
      </c>
      <c r="K17" s="261" t="n">
        <v>9.6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8" t="n">
        <f aca="false">IF(K17=0,0,K17+L17)</f>
        <v>10.4</v>
      </c>
      <c r="N17" s="260" t="n">
        <f aca="false">IF(B17="MED",$V$8,IF(B17=0,0,1734.6*(G17^1.85)/(((I17)^4.866)*COEFR^1.85)))</f>
        <v>0.0878673019930937</v>
      </c>
      <c r="O17" s="260" t="n">
        <f aca="false">IF(B17="MED",$V$8,N17*M17)</f>
        <v>0.913819940728174</v>
      </c>
      <c r="P17" s="260" t="n">
        <f aca="false">P16+O17</f>
        <v>6.77700880874126</v>
      </c>
      <c r="Q17" s="262" t="str">
        <f aca="false">A17</f>
        <v>8</v>
      </c>
      <c r="R17" s="263" t="str">
        <f aca="false">B17</f>
        <v>7</v>
      </c>
      <c r="S17" s="264" t="n">
        <v>0</v>
      </c>
      <c r="T17" s="264" t="n">
        <v>0</v>
      </c>
      <c r="U17" s="264" t="n">
        <v>4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2</v>
      </c>
      <c r="AB17" s="264" t="n">
        <f aca="false">AS17*1</f>
        <v>0</v>
      </c>
      <c r="AC17" s="264" t="n">
        <v>0</v>
      </c>
      <c r="AD17" s="264" t="n">
        <f aca="false">AS17*1</f>
        <v>0</v>
      </c>
      <c r="AE17" s="264" t="n">
        <v>0</v>
      </c>
      <c r="AF17" s="264" t="n">
        <f aca="false">AS17*1</f>
        <v>0</v>
      </c>
      <c r="AG17" s="264" t="n">
        <v>0</v>
      </c>
      <c r="AH17" s="264" t="n">
        <f aca="false">AS17*1</f>
        <v>0</v>
      </c>
      <c r="AI17" s="264" t="n">
        <v>0</v>
      </c>
      <c r="AJ17" s="264" t="n">
        <f aca="false">AS17*1</f>
        <v>0</v>
      </c>
      <c r="AK17" s="264" t="n">
        <v>0</v>
      </c>
      <c r="AL17" s="264" t="n">
        <v>0</v>
      </c>
      <c r="AM17" s="264" t="n">
        <v>0</v>
      </c>
      <c r="AN17" s="264" t="n">
        <f aca="false">AS17*1</f>
        <v>0</v>
      </c>
      <c r="AO17" s="264" t="n">
        <v>0</v>
      </c>
      <c r="AP17" s="264" t="n">
        <f aca="false">AS17*1</f>
        <v>0</v>
      </c>
      <c r="AQ17" s="264" t="n">
        <v>0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7</v>
      </c>
      <c r="B18" s="256" t="s">
        <v>70</v>
      </c>
      <c r="C18" s="255" t="n">
        <v>2</v>
      </c>
      <c r="D18" s="255" t="n">
        <v>1</v>
      </c>
      <c r="E18" s="257" t="n">
        <f aca="false">MMULT(S18:AR18,IF(C18=1,PRIVADO,PUBLICO))</f>
        <v>41.25</v>
      </c>
      <c r="F18" s="257" t="n">
        <f aca="false">E18+F17</f>
        <v>68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2.1247156515625</v>
      </c>
      <c r="H18" s="259" t="n">
        <v>1.5</v>
      </c>
      <c r="I18" s="260" t="n">
        <f aca="false">VLOOKUP(H18,DIAM,HLOOKUP($J$6,MATER,2,0))</f>
        <v>1.719</v>
      </c>
      <c r="J18" s="266" t="n">
        <f aca="false">IF(F18=0,0,((G18/1000)/((PI()*(I18*0.0254)^2)/4)))</f>
        <v>1.41903056220876</v>
      </c>
      <c r="K18" s="261" t="n">
        <v>6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3</v>
      </c>
      <c r="M18" s="258" t="n">
        <f aca="false">IF(K18=0,0,K18+L18)</f>
        <v>7.3</v>
      </c>
      <c r="N18" s="260" t="n">
        <f aca="false">IF(B18="MED",$V$8,IF(B18=0,0,1734.6*(G18^1.85)/(((I18)^4.866)*COEFR^1.85)))</f>
        <v>0.050271591413129</v>
      </c>
      <c r="O18" s="260" t="n">
        <f aca="false">IF(B18="MED",$V$8,N18*M18)</f>
        <v>0.366982617315841</v>
      </c>
      <c r="P18" s="260" t="n">
        <f aca="false">P17+O18</f>
        <v>7.1439914260571</v>
      </c>
      <c r="Q18" s="262" t="n">
        <f aca="false">A18</f>
        <v>7</v>
      </c>
      <c r="R18" s="263" t="str">
        <f aca="false">B18</f>
        <v>6</v>
      </c>
      <c r="S18" s="264" t="n">
        <v>0</v>
      </c>
      <c r="T18" s="264" t="n">
        <v>0</v>
      </c>
      <c r="U18" s="264" t="n">
        <v>11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f aca="false">AS18*1</f>
        <v>0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0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6</v>
      </c>
      <c r="B19" s="256" t="s">
        <v>112</v>
      </c>
      <c r="C19" s="255" t="n">
        <v>2</v>
      </c>
      <c r="D19" s="255" t="n">
        <v>1</v>
      </c>
      <c r="E19" s="257" t="n">
        <f aca="false">MMULT(S19:AR19,IF(C19=1,PRIVADO,PUBLICO))</f>
        <v>11.25</v>
      </c>
      <c r="F19" s="257" t="n">
        <f aca="false">E19+F18</f>
        <v>79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3648234875</v>
      </c>
      <c r="H19" s="259" t="n">
        <v>1.5</v>
      </c>
      <c r="I19" s="260" t="n">
        <f aca="false">VLOOKUP(H19,DIAM,HLOOKUP($J$6,MATER,2,0))</f>
        <v>1.719</v>
      </c>
      <c r="J19" s="260" t="n">
        <f aca="false">IF(F19=0,0,((G19/1000)/((PI()*(I19*0.0254)^2)/4)))</f>
        <v>1.5793910119332</v>
      </c>
      <c r="K19" s="261" t="n">
        <v>14.4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3</v>
      </c>
      <c r="M19" s="258" t="n">
        <f aca="false">IF(K19=0,0,K19+L19)</f>
        <v>15.7</v>
      </c>
      <c r="N19" s="260" t="n">
        <f aca="false">IF(B19="MED",$V$8,IF(B19=0,0,1734.6*(G19^1.85)/(((I19)^4.866)*COEFR^1.85)))</f>
        <v>0.0612835299388904</v>
      </c>
      <c r="O19" s="260" t="n">
        <f aca="false">IF(B19="MED",$V$8,N19*M19)</f>
        <v>0.962151420040579</v>
      </c>
      <c r="P19" s="260" t="n">
        <f aca="false">P18+O19</f>
        <v>8.10614284609768</v>
      </c>
      <c r="Q19" s="262" t="n">
        <f aca="false">A19</f>
        <v>6</v>
      </c>
      <c r="R19" s="263" t="str">
        <f aca="false">B19</f>
        <v>5</v>
      </c>
      <c r="S19" s="264" t="n">
        <v>0</v>
      </c>
      <c r="T19" s="264" t="n">
        <v>0</v>
      </c>
      <c r="U19" s="264" t="n">
        <v>3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f aca="false">AS19*1</f>
        <v>0</v>
      </c>
      <c r="AC19" s="264" t="n">
        <v>0</v>
      </c>
      <c r="AD19" s="264" t="n">
        <f aca="false">AS19*1</f>
        <v>0</v>
      </c>
      <c r="AE19" s="264" t="n">
        <v>0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0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5</v>
      </c>
      <c r="B20" s="256" t="s">
        <v>69</v>
      </c>
      <c r="C20" s="255" t="n">
        <v>2</v>
      </c>
      <c r="D20" s="255" t="n">
        <v>1</v>
      </c>
      <c r="E20" s="257" t="n">
        <f aca="false">MMULT(S20:AR20,IF(C20=1,PRIVADO,PUBLICO))</f>
        <v>11.25</v>
      </c>
      <c r="F20" s="257" t="n">
        <f aca="false">E20+F19</f>
        <v>90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8818710468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72856852612973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724199315040943</v>
      </c>
      <c r="O20" s="260" t="n">
        <f aca="false">IF(B20="MED",$V$8,N20*M20)</f>
        <v>1.11526694516305</v>
      </c>
      <c r="P20" s="260" t="n">
        <f aca="false">P19+O20</f>
        <v>9.22140979126073</v>
      </c>
      <c r="Q20" s="262" t="n">
        <f aca="false">A20</f>
        <v>5</v>
      </c>
      <c r="R20" s="263" t="str">
        <f aca="false">B20</f>
        <v>4</v>
      </c>
      <c r="S20" s="264" t="n">
        <v>0</v>
      </c>
      <c r="T20" s="264" t="n">
        <v>0</v>
      </c>
      <c r="U20" s="264" t="n">
        <v>3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f aca="false">AS20*1</f>
        <v>0</v>
      </c>
      <c r="AC20" s="264" t="n">
        <v>0</v>
      </c>
      <c r="AD20" s="264" t="n">
        <f aca="false">AS20*1</f>
        <v>0</v>
      </c>
      <c r="AE20" s="264" t="n">
        <v>0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4</v>
      </c>
      <c r="B21" s="256" t="s">
        <v>68</v>
      </c>
      <c r="C21" s="255" t="n">
        <v>2</v>
      </c>
      <c r="D21" s="255" t="n">
        <v>1</v>
      </c>
      <c r="E21" s="257" t="n">
        <f aca="false">MMULT(S21:AR21,IF(C21=1,PRIVADO,PUBLICO))</f>
        <v>19.5</v>
      </c>
      <c r="F21" s="257" t="n">
        <f aca="false">E21+F20</f>
        <v>110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382039390625</v>
      </c>
      <c r="H21" s="259" t="n">
        <v>1.5</v>
      </c>
      <c r="I21" s="260" t="n">
        <f aca="false">VLOOKUP(H21,DIAM,HLOOKUP($J$6,MATER,2,0))</f>
        <v>1.719</v>
      </c>
      <c r="J21" s="260" t="n">
        <f aca="false">IF(F21=0,0,((G21/1000)/((PI()*(I21*0.0254)^2)/4)))</f>
        <v>1.96233372897014</v>
      </c>
      <c r="K21" s="261" t="n">
        <v>9.67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3</v>
      </c>
      <c r="M21" s="258" t="n">
        <f aca="false">IF(K21=0,0,K21+L21)</f>
        <v>10.97</v>
      </c>
      <c r="N21" s="260" t="n">
        <f aca="false">IF(B21="MED",$V$8,IF(B21=0,0,1734.6*(G21^1.85)/(((I21)^4.866)*COEFR^1.85)))</f>
        <v>0.0915730553492897</v>
      </c>
      <c r="O21" s="260" t="n">
        <f aca="false">IF(B21="MED",$V$8,N21*M21)</f>
        <v>1.00455641718171</v>
      </c>
      <c r="P21" s="260" t="n">
        <f aca="false">P20+O21</f>
        <v>10.2259662084424</v>
      </c>
      <c r="Q21" s="262" t="n">
        <f aca="false">A21</f>
        <v>4</v>
      </c>
      <c r="R21" s="263" t="str">
        <f aca="false">B21</f>
        <v>3</v>
      </c>
      <c r="S21" s="264" t="n">
        <v>0</v>
      </c>
      <c r="T21" s="264" t="n">
        <v>0</v>
      </c>
      <c r="U21" s="264" t="n">
        <v>4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3</v>
      </c>
      <c r="AB21" s="264" t="n">
        <f aca="false">AS21*1</f>
        <v>0</v>
      </c>
      <c r="AC21" s="264" t="n">
        <v>0</v>
      </c>
      <c r="AD21" s="264" t="n">
        <f aca="false">AS21*1</f>
        <v>0</v>
      </c>
      <c r="AE21" s="264" t="n">
        <v>0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3</v>
      </c>
      <c r="B22" s="256" t="s">
        <v>67</v>
      </c>
      <c r="C22" s="255" t="n">
        <v>2</v>
      </c>
      <c r="D22" s="255" t="n">
        <v>1</v>
      </c>
      <c r="E22" s="257" t="n">
        <f aca="false">MMULT(S22:AR22,IF(C22=1,PRIVADO,PUBLICO))</f>
        <v>9</v>
      </c>
      <c r="F22" s="257" t="n">
        <f aca="false">E22+F21</f>
        <v>119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848795828125</v>
      </c>
      <c r="H22" s="259" t="n">
        <v>1.5</v>
      </c>
      <c r="I22" s="260" t="n">
        <f aca="false">VLOOKUP(H22,DIAM,HLOOKUP($J$6,MATER,2,0))</f>
        <v>1.719</v>
      </c>
      <c r="J22" s="260" t="n">
        <f aca="false">IF(F22=0,0,((G22/1000)/((PI()*(I22*0.0254)^2)/4)))</f>
        <v>2.06029376473296</v>
      </c>
      <c r="K22" s="261" t="n">
        <v>3.15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3</v>
      </c>
      <c r="M22" s="258" t="n">
        <f aca="false">IF(K22=0,0,K22+L22)</f>
        <v>4.45</v>
      </c>
      <c r="N22" s="260" t="n">
        <f aca="false">IF(B22="MED",$V$8,IF(B22=0,0,1734.6*(G22^1.85)/(((I22)^4.866)*COEFR^1.85)))</f>
        <v>0.100209021598499</v>
      </c>
      <c r="O22" s="260" t="n">
        <f aca="false">IF(B22="MED",$V$8,N22*M22)</f>
        <v>0.445930146113319</v>
      </c>
      <c r="P22" s="260" t="n">
        <f aca="false">P21+O22</f>
        <v>10.6718963545558</v>
      </c>
      <c r="Q22" s="262" t="n">
        <f aca="false">A22</f>
        <v>3</v>
      </c>
      <c r="R22" s="263" t="str">
        <f aca="false">B22</f>
        <v>2</v>
      </c>
      <c r="S22" s="264" t="n">
        <v>0</v>
      </c>
      <c r="T22" s="264" t="n">
        <v>0</v>
      </c>
      <c r="U22" s="264" t="n">
        <v>2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1</v>
      </c>
      <c r="AB22" s="264" t="n">
        <f aca="false">AS22*1</f>
        <v>0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4.25" hidden="false" customHeight="false" outlineLevel="0" collapsed="false">
      <c r="A23" s="255" t="n">
        <v>2</v>
      </c>
      <c r="B23" s="256" t="s">
        <v>7</v>
      </c>
      <c r="C23" s="255" t="n">
        <v>2</v>
      </c>
      <c r="D23" s="255" t="n">
        <v>1</v>
      </c>
      <c r="E23" s="257" t="n">
        <f aca="false">MMULT(S23:AR23,IF(C23=1,PRIVADO,PUBLICO))</f>
        <v>3.75</v>
      </c>
      <c r="F23" s="257" t="n">
        <f aca="false">E23+F22</f>
        <v>123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1433767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3432791817955</v>
      </c>
      <c r="K23" s="261" t="n">
        <f aca="false">2.75+1+1.5+0.97+1.5+0.4+0.7+0.75+1</f>
        <v>10.57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12.27</v>
      </c>
      <c r="N23" s="260" t="n">
        <f aca="false">IF(B23="MED",$V$8,IF(B23=0,0,1734.6*(G23^1.85)/(((I23)^4.866)*COEFR^1.85)))</f>
        <v>3.20138473330534</v>
      </c>
      <c r="O23" s="260" t="n">
        <f aca="false">IF(B23="MED",$V$8,N23*M23)</f>
        <v>3.20138473330534</v>
      </c>
      <c r="P23" s="260" t="n">
        <f aca="false">P22+O23</f>
        <v>13.8732810878611</v>
      </c>
      <c r="Q23" s="262" t="n">
        <f aca="false">A23</f>
        <v>2</v>
      </c>
      <c r="R23" s="263" t="str">
        <f aca="false">B23</f>
        <v>MED</v>
      </c>
      <c r="S23" s="264" t="n">
        <v>0</v>
      </c>
      <c r="T23" s="264" t="n">
        <v>0</v>
      </c>
      <c r="U23" s="264" t="n">
        <v>1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f aca="false">AS23*1</f>
        <v>0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3.5" hidden="true" customHeight="false" outlineLevel="0" collapsed="false">
      <c r="A24" s="255"/>
      <c r="B24" s="256"/>
      <c r="C24" s="255"/>
      <c r="D24" s="255"/>
      <c r="E24" s="257"/>
      <c r="F24" s="257"/>
      <c r="G24" s="258"/>
      <c r="H24" s="259"/>
      <c r="I24" s="260"/>
      <c r="J24" s="260"/>
      <c r="K24" s="261"/>
      <c r="L24" s="258"/>
      <c r="M24" s="258"/>
      <c r="N24" s="260"/>
      <c r="O24" s="260"/>
      <c r="P24" s="260"/>
      <c r="Q24" s="262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5" t="n">
        <v>0</v>
      </c>
    </row>
    <row r="25" customFormat="false" ht="13.5" hidden="true" customHeight="false" outlineLevel="0" collapsed="false">
      <c r="A25" s="255"/>
      <c r="B25" s="256"/>
      <c r="C25" s="255"/>
      <c r="D25" s="255"/>
      <c r="E25" s="257"/>
      <c r="F25" s="257"/>
      <c r="G25" s="258"/>
      <c r="H25" s="259"/>
      <c r="I25" s="260"/>
      <c r="J25" s="260"/>
      <c r="K25" s="261"/>
      <c r="L25" s="258"/>
      <c r="M25" s="258"/>
      <c r="N25" s="260"/>
      <c r="O25" s="260"/>
      <c r="P25" s="260"/>
      <c r="Q25" s="262"/>
      <c r="R25" s="263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5" t="n">
        <v>0</v>
      </c>
    </row>
    <row r="26" customFormat="false" ht="13.5" hidden="true" customHeight="false" outlineLevel="0" collapsed="false">
      <c r="A26" s="255"/>
      <c r="B26" s="256"/>
      <c r="C26" s="255"/>
      <c r="D26" s="255"/>
      <c r="E26" s="257"/>
      <c r="F26" s="257"/>
      <c r="G26" s="258"/>
      <c r="H26" s="259"/>
      <c r="I26" s="260"/>
      <c r="J26" s="260"/>
      <c r="K26" s="261"/>
      <c r="L26" s="258"/>
      <c r="M26" s="258"/>
      <c r="N26" s="260"/>
      <c r="O26" s="260"/>
      <c r="P26" s="260"/>
      <c r="Q26" s="262"/>
      <c r="R26" s="263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5" t="n">
        <v>0</v>
      </c>
    </row>
    <row r="27" customFormat="false" ht="13.5" hidden="true" customHeight="false" outlineLevel="0" collapsed="false">
      <c r="A27" s="255"/>
      <c r="B27" s="256"/>
      <c r="C27" s="255"/>
      <c r="D27" s="255"/>
      <c r="E27" s="257"/>
      <c r="F27" s="257"/>
      <c r="G27" s="258"/>
      <c r="H27" s="259"/>
      <c r="I27" s="260"/>
      <c r="J27" s="260"/>
      <c r="K27" s="261"/>
      <c r="L27" s="258"/>
      <c r="M27" s="258"/>
      <c r="N27" s="260"/>
      <c r="O27" s="260"/>
      <c r="P27" s="260"/>
      <c r="Q27" s="262"/>
      <c r="R27" s="337"/>
      <c r="S27" s="338"/>
      <c r="T27" s="339"/>
      <c r="U27" s="338"/>
      <c r="V27" s="339"/>
      <c r="W27" s="338"/>
      <c r="X27" s="339"/>
      <c r="Y27" s="338"/>
      <c r="Z27" s="339"/>
      <c r="AA27" s="338"/>
      <c r="AB27" s="339"/>
      <c r="AC27" s="338"/>
      <c r="AD27" s="339"/>
      <c r="AE27" s="338"/>
      <c r="AF27" s="339"/>
      <c r="AG27" s="338"/>
      <c r="AH27" s="339"/>
      <c r="AI27" s="264"/>
      <c r="AJ27" s="339"/>
      <c r="AK27" s="338"/>
      <c r="AL27" s="339"/>
      <c r="AM27" s="339"/>
      <c r="AN27" s="339"/>
      <c r="AO27" s="264"/>
      <c r="AP27" s="339"/>
      <c r="AQ27" s="338"/>
      <c r="AR27" s="339"/>
      <c r="AS27" s="232" t="n">
        <v>0</v>
      </c>
    </row>
    <row r="28" customFormat="false" ht="13.5" hidden="true" customHeight="false" outlineLevel="0" collapsed="false">
      <c r="A28" s="255"/>
      <c r="B28" s="256"/>
      <c r="C28" s="255"/>
      <c r="D28" s="255"/>
      <c r="E28" s="257"/>
      <c r="F28" s="257"/>
      <c r="G28" s="258"/>
      <c r="H28" s="259"/>
      <c r="I28" s="260"/>
      <c r="J28" s="260"/>
      <c r="K28" s="261"/>
      <c r="L28" s="258"/>
      <c r="M28" s="258"/>
      <c r="N28" s="260"/>
      <c r="O28" s="260"/>
      <c r="P28" s="260"/>
      <c r="Q28" s="262"/>
      <c r="R28" s="337"/>
      <c r="S28" s="338"/>
      <c r="T28" s="339"/>
      <c r="U28" s="338"/>
      <c r="V28" s="339"/>
      <c r="W28" s="338"/>
      <c r="X28" s="339"/>
      <c r="Y28" s="338"/>
      <c r="Z28" s="339"/>
      <c r="AA28" s="338"/>
      <c r="AB28" s="339"/>
      <c r="AC28" s="338"/>
      <c r="AD28" s="339"/>
      <c r="AE28" s="338"/>
      <c r="AF28" s="339"/>
      <c r="AG28" s="338"/>
      <c r="AH28" s="339"/>
      <c r="AI28" s="264"/>
      <c r="AJ28" s="339"/>
      <c r="AK28" s="338"/>
      <c r="AL28" s="339"/>
      <c r="AM28" s="338"/>
      <c r="AN28" s="339"/>
      <c r="AO28" s="264"/>
      <c r="AP28" s="339"/>
      <c r="AQ28" s="338"/>
      <c r="AR28" s="339"/>
      <c r="AS28" s="232" t="n">
        <v>0</v>
      </c>
    </row>
    <row r="29" customFormat="false" ht="13.5" hidden="true" customHeight="false" outlineLevel="0" collapsed="false">
      <c r="A29" s="255"/>
      <c r="B29" s="256"/>
      <c r="C29" s="255"/>
      <c r="D29" s="255"/>
      <c r="E29" s="257"/>
      <c r="F29" s="257"/>
      <c r="G29" s="258"/>
      <c r="H29" s="259"/>
      <c r="I29" s="260"/>
      <c r="J29" s="260"/>
      <c r="K29" s="261"/>
      <c r="L29" s="258"/>
      <c r="M29" s="258"/>
      <c r="N29" s="260"/>
      <c r="O29" s="260"/>
      <c r="P29" s="260"/>
      <c r="Q29" s="262"/>
      <c r="R29" s="337"/>
      <c r="S29" s="338"/>
      <c r="T29" s="339"/>
      <c r="U29" s="338"/>
      <c r="V29" s="339"/>
      <c r="W29" s="338"/>
      <c r="X29" s="339"/>
      <c r="Y29" s="338"/>
      <c r="Z29" s="339"/>
      <c r="AA29" s="338"/>
      <c r="AB29" s="339"/>
      <c r="AC29" s="338"/>
      <c r="AD29" s="339"/>
      <c r="AE29" s="338"/>
      <c r="AF29" s="339"/>
      <c r="AG29" s="338"/>
      <c r="AH29" s="339"/>
      <c r="AI29" s="264"/>
      <c r="AJ29" s="339"/>
      <c r="AK29" s="338"/>
      <c r="AL29" s="339"/>
      <c r="AM29" s="338"/>
      <c r="AN29" s="339"/>
      <c r="AO29" s="264"/>
      <c r="AP29" s="339"/>
      <c r="AQ29" s="338"/>
      <c r="AR29" s="339"/>
      <c r="AS29" s="232"/>
    </row>
    <row r="30" customFormat="false" ht="12.75" hidden="true" customHeight="true" outlineLevel="0" collapsed="false">
      <c r="A30" s="340"/>
      <c r="B30" s="256"/>
      <c r="C30" s="255"/>
      <c r="D30" s="255"/>
      <c r="E30" s="257"/>
      <c r="F30" s="257"/>
      <c r="G30" s="258"/>
      <c r="H30" s="259"/>
      <c r="I30" s="260"/>
      <c r="J30" s="260"/>
      <c r="K30" s="261"/>
      <c r="L30" s="258"/>
      <c r="M30" s="258"/>
      <c r="N30" s="260"/>
      <c r="O30" s="260"/>
      <c r="P30" s="260"/>
      <c r="Q30" s="262"/>
      <c r="R30" s="337"/>
      <c r="S30" s="338"/>
      <c r="T30" s="339"/>
      <c r="U30" s="338"/>
      <c r="V30" s="339"/>
      <c r="W30" s="338"/>
      <c r="X30" s="339"/>
      <c r="Y30" s="338"/>
      <c r="Z30" s="339"/>
      <c r="AA30" s="338"/>
      <c r="AB30" s="339"/>
      <c r="AC30" s="338"/>
      <c r="AD30" s="339"/>
      <c r="AE30" s="338"/>
      <c r="AF30" s="339"/>
      <c r="AG30" s="338"/>
      <c r="AH30" s="339"/>
      <c r="AI30" s="264"/>
      <c r="AJ30" s="339"/>
      <c r="AK30" s="338"/>
      <c r="AL30" s="339"/>
      <c r="AM30" s="338"/>
      <c r="AN30" s="339"/>
      <c r="AO30" s="264"/>
      <c r="AP30" s="339"/>
      <c r="AQ30" s="338"/>
      <c r="AR30" s="339"/>
      <c r="AS30" s="232" t="n">
        <v>12</v>
      </c>
    </row>
    <row r="31" customFormat="false" ht="12" hidden="true" customHeight="true" outlineLevel="0" collapsed="false">
      <c r="A31" s="340"/>
      <c r="B31" s="256"/>
      <c r="C31" s="255"/>
      <c r="D31" s="255"/>
      <c r="E31" s="257"/>
      <c r="F31" s="257"/>
      <c r="G31" s="258"/>
      <c r="H31" s="259"/>
      <c r="I31" s="260"/>
      <c r="J31" s="260"/>
      <c r="K31" s="261"/>
      <c r="L31" s="258"/>
      <c r="M31" s="258"/>
      <c r="N31" s="260"/>
      <c r="O31" s="260"/>
      <c r="P31" s="260"/>
      <c r="Q31" s="262"/>
      <c r="R31" s="337"/>
      <c r="S31" s="338"/>
      <c r="T31" s="339"/>
      <c r="U31" s="338"/>
      <c r="V31" s="339"/>
      <c r="W31" s="338"/>
      <c r="X31" s="339"/>
      <c r="Y31" s="338"/>
      <c r="Z31" s="339"/>
      <c r="AA31" s="338"/>
      <c r="AB31" s="339"/>
      <c r="AC31" s="338"/>
      <c r="AD31" s="339"/>
      <c r="AE31" s="338"/>
      <c r="AF31" s="339"/>
      <c r="AG31" s="338"/>
      <c r="AH31" s="339"/>
      <c r="AI31" s="264"/>
      <c r="AJ31" s="339"/>
      <c r="AK31" s="338"/>
      <c r="AL31" s="339"/>
      <c r="AM31" s="338"/>
      <c r="AN31" s="339"/>
      <c r="AO31" s="264"/>
      <c r="AP31" s="339"/>
      <c r="AQ31" s="338"/>
      <c r="AR31" s="339"/>
      <c r="AS31" s="232" t="n">
        <v>24</v>
      </c>
    </row>
    <row r="32" s="282" customFormat="true" ht="12" hidden="true" customHeight="true" outlineLevel="0" collapsed="false">
      <c r="A32" s="340"/>
      <c r="B32" s="256"/>
      <c r="C32" s="255"/>
      <c r="D32" s="255"/>
      <c r="E32" s="258"/>
      <c r="F32" s="257"/>
      <c r="G32" s="258"/>
      <c r="H32" s="259"/>
      <c r="I32" s="260"/>
      <c r="J32" s="260"/>
      <c r="K32" s="261"/>
      <c r="L32" s="258"/>
      <c r="M32" s="258"/>
      <c r="N32" s="260"/>
      <c r="O32" s="260"/>
      <c r="P32" s="260"/>
      <c r="Q32" s="262"/>
      <c r="R32" s="337"/>
      <c r="S32" s="338"/>
      <c r="T32" s="339"/>
      <c r="U32" s="338"/>
      <c r="V32" s="339"/>
      <c r="W32" s="338"/>
      <c r="X32" s="339"/>
      <c r="Y32" s="338"/>
      <c r="Z32" s="339"/>
      <c r="AA32" s="338"/>
      <c r="AB32" s="339"/>
      <c r="AC32" s="338"/>
      <c r="AD32" s="339"/>
      <c r="AE32" s="338"/>
      <c r="AF32" s="339"/>
      <c r="AG32" s="338"/>
      <c r="AH32" s="339"/>
      <c r="AI32" s="264"/>
      <c r="AJ32" s="339"/>
      <c r="AK32" s="338"/>
      <c r="AL32" s="339"/>
      <c r="AM32" s="338"/>
      <c r="AN32" s="339"/>
      <c r="AO32" s="264"/>
      <c r="AP32" s="339"/>
      <c r="AQ32" s="338"/>
      <c r="AR32" s="339"/>
      <c r="AS32" s="281" t="n">
        <v>24</v>
      </c>
    </row>
    <row r="33" s="282" customFormat="true" ht="12" hidden="true" customHeight="true" outlineLevel="0" collapsed="false">
      <c r="A33" s="340"/>
      <c r="B33" s="256"/>
      <c r="C33" s="255"/>
      <c r="D33" s="255"/>
      <c r="E33" s="258"/>
      <c r="F33" s="257"/>
      <c r="G33" s="258"/>
      <c r="H33" s="259"/>
      <c r="I33" s="260"/>
      <c r="J33" s="260"/>
      <c r="K33" s="261"/>
      <c r="L33" s="258"/>
      <c r="M33" s="258"/>
      <c r="N33" s="260"/>
      <c r="O33" s="260"/>
      <c r="P33" s="260"/>
      <c r="Q33" s="262"/>
      <c r="R33" s="337"/>
      <c r="S33" s="338"/>
      <c r="T33" s="339"/>
      <c r="U33" s="338"/>
      <c r="V33" s="339"/>
      <c r="W33" s="338"/>
      <c r="X33" s="339"/>
      <c r="Y33" s="338"/>
      <c r="Z33" s="339"/>
      <c r="AA33" s="338"/>
      <c r="AB33" s="339"/>
      <c r="AC33" s="338"/>
      <c r="AD33" s="339"/>
      <c r="AE33" s="338"/>
      <c r="AF33" s="339"/>
      <c r="AG33" s="338"/>
      <c r="AH33" s="339"/>
      <c r="AI33" s="264"/>
      <c r="AJ33" s="339"/>
      <c r="AK33" s="338"/>
      <c r="AL33" s="339"/>
      <c r="AM33" s="338"/>
      <c r="AN33" s="339"/>
      <c r="AO33" s="264"/>
      <c r="AP33" s="339"/>
      <c r="AQ33" s="338"/>
      <c r="AR33" s="339"/>
      <c r="AS33" s="281" t="n">
        <v>24</v>
      </c>
    </row>
    <row r="34" s="282" customFormat="true" ht="12" hidden="true" customHeight="true" outlineLevel="0" collapsed="false">
      <c r="A34" s="340"/>
      <c r="B34" s="256"/>
      <c r="C34" s="255"/>
      <c r="D34" s="255"/>
      <c r="E34" s="258"/>
      <c r="F34" s="257"/>
      <c r="G34" s="258"/>
      <c r="H34" s="259"/>
      <c r="I34" s="260"/>
      <c r="J34" s="260"/>
      <c r="K34" s="261"/>
      <c r="L34" s="258"/>
      <c r="M34" s="258"/>
      <c r="N34" s="260"/>
      <c r="O34" s="260"/>
      <c r="P34" s="260"/>
      <c r="Q34" s="262"/>
      <c r="R34" s="337"/>
      <c r="S34" s="338"/>
      <c r="T34" s="339"/>
      <c r="U34" s="338"/>
      <c r="V34" s="339"/>
      <c r="W34" s="338"/>
      <c r="X34" s="339"/>
      <c r="Y34" s="338"/>
      <c r="Z34" s="339"/>
      <c r="AA34" s="338"/>
      <c r="AB34" s="339"/>
      <c r="AC34" s="338"/>
      <c r="AD34" s="339"/>
      <c r="AE34" s="338"/>
      <c r="AF34" s="339"/>
      <c r="AG34" s="338"/>
      <c r="AH34" s="339"/>
      <c r="AI34" s="264"/>
      <c r="AJ34" s="339"/>
      <c r="AK34" s="338"/>
      <c r="AL34" s="339"/>
      <c r="AM34" s="338"/>
      <c r="AN34" s="339"/>
      <c r="AO34" s="264"/>
      <c r="AP34" s="339"/>
      <c r="AQ34" s="338"/>
      <c r="AR34" s="339"/>
      <c r="AS34" s="281" t="n">
        <v>0</v>
      </c>
    </row>
    <row r="35" s="282" customFormat="true" ht="12.75" hidden="true" customHeight="true" outlineLevel="0" collapsed="false">
      <c r="A35" s="340"/>
      <c r="B35" s="256"/>
      <c r="C35" s="255"/>
      <c r="D35" s="255"/>
      <c r="E35" s="258"/>
      <c r="F35" s="257"/>
      <c r="G35" s="258"/>
      <c r="H35" s="259"/>
      <c r="I35" s="260"/>
      <c r="J35" s="260"/>
      <c r="K35" s="261"/>
      <c r="L35" s="258"/>
      <c r="M35" s="258"/>
      <c r="N35" s="260"/>
      <c r="O35" s="260"/>
      <c r="P35" s="260"/>
      <c r="Q35" s="262"/>
      <c r="R35" s="337"/>
      <c r="S35" s="338"/>
      <c r="T35" s="339"/>
      <c r="U35" s="338"/>
      <c r="V35" s="339"/>
      <c r="W35" s="338"/>
      <c r="X35" s="339"/>
      <c r="Y35" s="338"/>
      <c r="Z35" s="339"/>
      <c r="AA35" s="338"/>
      <c r="AB35" s="339"/>
      <c r="AC35" s="338"/>
      <c r="AD35" s="339"/>
      <c r="AE35" s="338"/>
      <c r="AF35" s="339"/>
      <c r="AG35" s="338"/>
      <c r="AH35" s="339"/>
      <c r="AI35" s="264"/>
      <c r="AJ35" s="339"/>
      <c r="AK35" s="338"/>
      <c r="AL35" s="339"/>
      <c r="AM35" s="338"/>
      <c r="AN35" s="339"/>
      <c r="AO35" s="264"/>
      <c r="AP35" s="339"/>
      <c r="AQ35" s="338"/>
      <c r="AR35" s="339"/>
      <c r="AS35" s="281" t="n">
        <v>72</v>
      </c>
    </row>
    <row r="36" s="282" customFormat="true" ht="12" hidden="true" customHeight="true" outlineLevel="0" collapsed="false">
      <c r="A36" s="341"/>
      <c r="B36" s="342"/>
      <c r="C36" s="343"/>
      <c r="D36" s="343"/>
      <c r="E36" s="258"/>
      <c r="F36" s="257"/>
      <c r="G36" s="258"/>
      <c r="H36" s="259"/>
      <c r="I36" s="260"/>
      <c r="J36" s="260"/>
      <c r="K36" s="261"/>
      <c r="L36" s="258"/>
      <c r="M36" s="258"/>
      <c r="N36" s="260"/>
      <c r="O36" s="260"/>
      <c r="P36" s="260"/>
      <c r="Q36" s="262"/>
      <c r="R36" s="263"/>
      <c r="S36" s="344"/>
      <c r="T36" s="345"/>
      <c r="U36" s="344"/>
      <c r="V36" s="345"/>
      <c r="W36" s="344"/>
      <c r="X36" s="345"/>
      <c r="Y36" s="344"/>
      <c r="Z36" s="345"/>
      <c r="AA36" s="344"/>
      <c r="AB36" s="345"/>
      <c r="AC36" s="344"/>
      <c r="AD36" s="345"/>
      <c r="AE36" s="344"/>
      <c r="AF36" s="345"/>
      <c r="AG36" s="344"/>
      <c r="AH36" s="345"/>
      <c r="AI36" s="264"/>
      <c r="AJ36" s="345"/>
      <c r="AK36" s="344"/>
      <c r="AL36" s="345"/>
      <c r="AM36" s="344"/>
      <c r="AN36" s="339"/>
      <c r="AO36" s="264"/>
      <c r="AP36" s="345"/>
      <c r="AQ36" s="344"/>
      <c r="AR36" s="345"/>
      <c r="AS36" s="281" t="n">
        <v>0</v>
      </c>
    </row>
    <row r="37" customFormat="false" ht="12.75" hidden="true" customHeight="true" outlineLevel="0" collapsed="false">
      <c r="A37" s="340"/>
      <c r="B37" s="346"/>
      <c r="C37" s="255"/>
      <c r="D37" s="255"/>
      <c r="E37" s="347"/>
      <c r="F37" s="257"/>
      <c r="G37" s="258"/>
      <c r="H37" s="259"/>
      <c r="I37" s="260"/>
      <c r="J37" s="260"/>
      <c r="K37" s="261"/>
      <c r="L37" s="347"/>
      <c r="M37" s="347"/>
      <c r="N37" s="348"/>
      <c r="O37" s="348"/>
      <c r="P37" s="348"/>
      <c r="Q37" s="262"/>
      <c r="R37" s="263"/>
      <c r="S37" s="344"/>
      <c r="T37" s="345"/>
      <c r="U37" s="344"/>
      <c r="V37" s="345"/>
      <c r="W37" s="344"/>
      <c r="X37" s="345"/>
      <c r="Y37" s="344"/>
      <c r="Z37" s="345"/>
      <c r="AA37" s="344"/>
      <c r="AB37" s="345"/>
      <c r="AC37" s="344"/>
      <c r="AD37" s="345"/>
      <c r="AE37" s="344"/>
      <c r="AF37" s="345"/>
      <c r="AG37" s="344"/>
      <c r="AH37" s="345"/>
      <c r="AI37" s="264"/>
      <c r="AJ37" s="345"/>
      <c r="AK37" s="344"/>
      <c r="AL37" s="345"/>
      <c r="AM37" s="344"/>
      <c r="AN37" s="339"/>
      <c r="AO37" s="264"/>
      <c r="AP37" s="345"/>
      <c r="AQ37" s="344"/>
      <c r="AR37" s="345"/>
      <c r="AS37" s="281" t="n">
        <v>0</v>
      </c>
    </row>
    <row r="38" customFormat="false" ht="12.75" hidden="true" customHeight="true" outlineLevel="0" collapsed="false">
      <c r="A38" s="340"/>
      <c r="B38" s="346"/>
      <c r="C38" s="255"/>
      <c r="D38" s="255"/>
      <c r="E38" s="347"/>
      <c r="F38" s="257"/>
      <c r="G38" s="258"/>
      <c r="H38" s="259"/>
      <c r="I38" s="260"/>
      <c r="J38" s="260"/>
      <c r="K38" s="261"/>
      <c r="L38" s="347"/>
      <c r="M38" s="347"/>
      <c r="N38" s="348"/>
      <c r="O38" s="348"/>
      <c r="P38" s="348"/>
      <c r="Q38" s="262"/>
      <c r="R38" s="263"/>
      <c r="S38" s="344"/>
      <c r="T38" s="345"/>
      <c r="U38" s="344"/>
      <c r="V38" s="345"/>
      <c r="W38" s="344"/>
      <c r="X38" s="345"/>
      <c r="Y38" s="344"/>
      <c r="Z38" s="345"/>
      <c r="AA38" s="344"/>
      <c r="AB38" s="345"/>
      <c r="AC38" s="344"/>
      <c r="AD38" s="345"/>
      <c r="AE38" s="344"/>
      <c r="AF38" s="345"/>
      <c r="AG38" s="344"/>
      <c r="AH38" s="345"/>
      <c r="AI38" s="264"/>
      <c r="AJ38" s="345"/>
      <c r="AK38" s="344"/>
      <c r="AL38" s="345"/>
      <c r="AM38" s="344"/>
      <c r="AN38" s="339"/>
      <c r="AO38" s="264"/>
      <c r="AP38" s="345"/>
      <c r="AQ38" s="344"/>
      <c r="AR38" s="345"/>
      <c r="AS38" s="281" t="n">
        <v>0</v>
      </c>
    </row>
    <row r="39" customFormat="false" ht="12.75" hidden="true" customHeight="true" outlineLevel="0" collapsed="false">
      <c r="A39" s="340"/>
      <c r="B39" s="346"/>
      <c r="C39" s="255"/>
      <c r="D39" s="255"/>
      <c r="E39" s="347"/>
      <c r="F39" s="257"/>
      <c r="G39" s="258"/>
      <c r="H39" s="259"/>
      <c r="I39" s="260"/>
      <c r="J39" s="260"/>
      <c r="K39" s="261"/>
      <c r="L39" s="347"/>
      <c r="M39" s="347"/>
      <c r="N39" s="348"/>
      <c r="O39" s="348"/>
      <c r="P39" s="348"/>
      <c r="Q39" s="262"/>
      <c r="R39" s="263"/>
      <c r="S39" s="344"/>
      <c r="T39" s="345"/>
      <c r="U39" s="344"/>
      <c r="V39" s="345"/>
      <c r="W39" s="344"/>
      <c r="X39" s="345"/>
      <c r="Y39" s="344"/>
      <c r="Z39" s="345"/>
      <c r="AA39" s="344"/>
      <c r="AB39" s="345"/>
      <c r="AC39" s="344"/>
      <c r="AD39" s="345"/>
      <c r="AE39" s="344"/>
      <c r="AF39" s="345"/>
      <c r="AG39" s="344"/>
      <c r="AH39" s="345"/>
      <c r="AI39" s="264"/>
      <c r="AJ39" s="345"/>
      <c r="AK39" s="344"/>
      <c r="AL39" s="345"/>
      <c r="AM39" s="344"/>
      <c r="AN39" s="339"/>
      <c r="AO39" s="264"/>
      <c r="AP39" s="345"/>
      <c r="AQ39" s="344"/>
      <c r="AR39" s="345"/>
      <c r="AS39" s="281" t="n">
        <v>0</v>
      </c>
    </row>
    <row r="40" customFormat="false" ht="12.75" hidden="true" customHeight="true" outlineLevel="0" collapsed="false">
      <c r="A40" s="340"/>
      <c r="B40" s="346"/>
      <c r="C40" s="255"/>
      <c r="D40" s="255"/>
      <c r="E40" s="347"/>
      <c r="F40" s="257"/>
      <c r="G40" s="258"/>
      <c r="H40" s="259"/>
      <c r="I40" s="260"/>
      <c r="J40" s="260"/>
      <c r="K40" s="261"/>
      <c r="L40" s="347"/>
      <c r="M40" s="347"/>
      <c r="N40" s="348"/>
      <c r="O40" s="348"/>
      <c r="P40" s="348"/>
      <c r="Q40" s="262"/>
      <c r="R40" s="263"/>
      <c r="S40" s="344"/>
      <c r="T40" s="345"/>
      <c r="U40" s="344"/>
      <c r="V40" s="345"/>
      <c r="W40" s="344"/>
      <c r="X40" s="345"/>
      <c r="Y40" s="344"/>
      <c r="Z40" s="345"/>
      <c r="AA40" s="344"/>
      <c r="AB40" s="345"/>
      <c r="AC40" s="344"/>
      <c r="AD40" s="345"/>
      <c r="AE40" s="344"/>
      <c r="AF40" s="345"/>
      <c r="AG40" s="344"/>
      <c r="AH40" s="345"/>
      <c r="AI40" s="264"/>
      <c r="AJ40" s="345"/>
      <c r="AK40" s="344"/>
      <c r="AL40" s="345"/>
      <c r="AM40" s="344"/>
      <c r="AN40" s="339"/>
      <c r="AO40" s="264"/>
      <c r="AP40" s="345"/>
      <c r="AQ40" s="344"/>
      <c r="AR40" s="345"/>
      <c r="AS40" s="281" t="n">
        <v>0</v>
      </c>
    </row>
    <row r="41" customFormat="false" ht="12.75" hidden="true" customHeight="true" outlineLevel="0" collapsed="false">
      <c r="A41" s="340"/>
      <c r="B41" s="346"/>
      <c r="C41" s="255"/>
      <c r="D41" s="255"/>
      <c r="E41" s="347"/>
      <c r="F41" s="257"/>
      <c r="G41" s="258"/>
      <c r="H41" s="259"/>
      <c r="I41" s="260"/>
      <c r="J41" s="260"/>
      <c r="K41" s="261"/>
      <c r="L41" s="347"/>
      <c r="M41" s="347"/>
      <c r="N41" s="348"/>
      <c r="O41" s="348"/>
      <c r="P41" s="348"/>
      <c r="Q41" s="262"/>
      <c r="R41" s="263"/>
      <c r="S41" s="344"/>
      <c r="T41" s="345"/>
      <c r="U41" s="344"/>
      <c r="V41" s="345"/>
      <c r="W41" s="344"/>
      <c r="X41" s="345"/>
      <c r="Y41" s="344"/>
      <c r="Z41" s="345"/>
      <c r="AA41" s="344"/>
      <c r="AB41" s="345"/>
      <c r="AC41" s="344"/>
      <c r="AD41" s="345"/>
      <c r="AE41" s="344"/>
      <c r="AF41" s="345"/>
      <c r="AG41" s="344"/>
      <c r="AH41" s="345"/>
      <c r="AI41" s="264"/>
      <c r="AJ41" s="345"/>
      <c r="AK41" s="344"/>
      <c r="AL41" s="345"/>
      <c r="AM41" s="344"/>
      <c r="AN41" s="339"/>
      <c r="AO41" s="264"/>
      <c r="AP41" s="345"/>
      <c r="AQ41" s="344"/>
      <c r="AR41" s="345"/>
      <c r="AS41" s="281" t="n">
        <v>0</v>
      </c>
    </row>
    <row r="42" customFormat="false" ht="12.75" hidden="true" customHeight="true" outlineLevel="0" collapsed="false">
      <c r="A42" s="340"/>
      <c r="B42" s="346"/>
      <c r="C42" s="255"/>
      <c r="D42" s="255"/>
      <c r="E42" s="347"/>
      <c r="F42" s="257"/>
      <c r="G42" s="258"/>
      <c r="H42" s="259"/>
      <c r="I42" s="260"/>
      <c r="J42" s="260"/>
      <c r="K42" s="261"/>
      <c r="L42" s="347"/>
      <c r="M42" s="347"/>
      <c r="N42" s="348"/>
      <c r="O42" s="348"/>
      <c r="P42" s="348"/>
      <c r="Q42" s="262"/>
      <c r="R42" s="263"/>
      <c r="S42" s="344"/>
      <c r="T42" s="345"/>
      <c r="U42" s="344"/>
      <c r="V42" s="345"/>
      <c r="W42" s="344"/>
      <c r="X42" s="345"/>
      <c r="Y42" s="344"/>
      <c r="Z42" s="345"/>
      <c r="AA42" s="344"/>
      <c r="AB42" s="345"/>
      <c r="AC42" s="344"/>
      <c r="AD42" s="345"/>
      <c r="AE42" s="344"/>
      <c r="AF42" s="345"/>
      <c r="AG42" s="344"/>
      <c r="AH42" s="345"/>
      <c r="AI42" s="264"/>
      <c r="AJ42" s="345"/>
      <c r="AK42" s="344"/>
      <c r="AL42" s="345"/>
      <c r="AM42" s="344"/>
      <c r="AN42" s="339"/>
      <c r="AO42" s="264"/>
      <c r="AP42" s="345"/>
      <c r="AQ42" s="344"/>
      <c r="AR42" s="345"/>
      <c r="AS42" s="281" t="n">
        <v>0</v>
      </c>
    </row>
    <row r="43" customFormat="false" ht="12.75" hidden="true" customHeight="true" outlineLevel="0" collapsed="false">
      <c r="A43" s="340"/>
      <c r="B43" s="346"/>
      <c r="C43" s="255"/>
      <c r="D43" s="255"/>
      <c r="E43" s="347"/>
      <c r="F43" s="257"/>
      <c r="G43" s="258"/>
      <c r="H43" s="259"/>
      <c r="I43" s="260"/>
      <c r="J43" s="260"/>
      <c r="K43" s="261"/>
      <c r="L43" s="347"/>
      <c r="M43" s="347"/>
      <c r="N43" s="348"/>
      <c r="O43" s="348"/>
      <c r="P43" s="348"/>
      <c r="Q43" s="262"/>
      <c r="R43" s="263"/>
      <c r="S43" s="344"/>
      <c r="T43" s="345"/>
      <c r="U43" s="344"/>
      <c r="V43" s="345"/>
      <c r="W43" s="344"/>
      <c r="X43" s="345"/>
      <c r="Y43" s="344"/>
      <c r="Z43" s="345"/>
      <c r="AA43" s="344"/>
      <c r="AB43" s="345"/>
      <c r="AC43" s="344"/>
      <c r="AD43" s="345"/>
      <c r="AE43" s="344"/>
      <c r="AF43" s="345"/>
      <c r="AG43" s="344"/>
      <c r="AH43" s="345"/>
      <c r="AI43" s="264"/>
      <c r="AJ43" s="345"/>
      <c r="AK43" s="344"/>
      <c r="AL43" s="345"/>
      <c r="AM43" s="344"/>
      <c r="AN43" s="339"/>
      <c r="AO43" s="264"/>
      <c r="AP43" s="345"/>
      <c r="AQ43" s="344"/>
      <c r="AR43" s="345"/>
      <c r="AS43" s="281" t="n">
        <v>0</v>
      </c>
    </row>
    <row r="44" customFormat="false" ht="12.75" hidden="true" customHeight="true" outlineLevel="0" collapsed="false">
      <c r="A44" s="340"/>
      <c r="B44" s="346"/>
      <c r="C44" s="255"/>
      <c r="D44" s="255"/>
      <c r="E44" s="347"/>
      <c r="F44" s="257"/>
      <c r="G44" s="258"/>
      <c r="H44" s="259"/>
      <c r="I44" s="260"/>
      <c r="J44" s="260"/>
      <c r="K44" s="261"/>
      <c r="L44" s="347"/>
      <c r="M44" s="347"/>
      <c r="N44" s="348"/>
      <c r="O44" s="348"/>
      <c r="P44" s="348"/>
      <c r="Q44" s="262"/>
      <c r="R44" s="263"/>
      <c r="S44" s="344"/>
      <c r="T44" s="345"/>
      <c r="U44" s="344"/>
      <c r="V44" s="345"/>
      <c r="W44" s="344"/>
      <c r="X44" s="345"/>
      <c r="Y44" s="344"/>
      <c r="Z44" s="345"/>
      <c r="AA44" s="344"/>
      <c r="AB44" s="345"/>
      <c r="AC44" s="344"/>
      <c r="AD44" s="345"/>
      <c r="AE44" s="344"/>
      <c r="AF44" s="345"/>
      <c r="AG44" s="344"/>
      <c r="AH44" s="345"/>
      <c r="AI44" s="264"/>
      <c r="AJ44" s="345"/>
      <c r="AK44" s="344"/>
      <c r="AL44" s="345"/>
      <c r="AM44" s="344"/>
      <c r="AN44" s="339"/>
      <c r="AO44" s="264"/>
      <c r="AP44" s="345"/>
      <c r="AQ44" s="344"/>
      <c r="AR44" s="345"/>
      <c r="AS44" s="281" t="n">
        <v>0</v>
      </c>
    </row>
    <row r="45" customFormat="false" ht="12.75" hidden="true" customHeight="true" outlineLevel="0" collapsed="false">
      <c r="A45" s="340"/>
      <c r="B45" s="346"/>
      <c r="C45" s="255"/>
      <c r="D45" s="255"/>
      <c r="E45" s="347"/>
      <c r="F45" s="257"/>
      <c r="G45" s="258"/>
      <c r="H45" s="259"/>
      <c r="I45" s="260"/>
      <c r="J45" s="260"/>
      <c r="K45" s="261"/>
      <c r="L45" s="347"/>
      <c r="M45" s="347"/>
      <c r="N45" s="348"/>
      <c r="O45" s="348"/>
      <c r="P45" s="348"/>
      <c r="Q45" s="262"/>
      <c r="R45" s="263"/>
      <c r="S45" s="344"/>
      <c r="T45" s="345"/>
      <c r="U45" s="344"/>
      <c r="V45" s="345"/>
      <c r="W45" s="344"/>
      <c r="X45" s="345"/>
      <c r="Y45" s="344"/>
      <c r="Z45" s="345"/>
      <c r="AA45" s="344"/>
      <c r="AB45" s="345"/>
      <c r="AC45" s="344"/>
      <c r="AD45" s="345"/>
      <c r="AE45" s="344"/>
      <c r="AF45" s="345"/>
      <c r="AG45" s="344"/>
      <c r="AH45" s="345"/>
      <c r="AI45" s="264"/>
      <c r="AJ45" s="345"/>
      <c r="AK45" s="344"/>
      <c r="AL45" s="345"/>
      <c r="AM45" s="344"/>
      <c r="AN45" s="339"/>
      <c r="AO45" s="264"/>
      <c r="AP45" s="345"/>
      <c r="AQ45" s="344"/>
      <c r="AR45" s="345"/>
      <c r="AS45" s="281" t="n">
        <v>0</v>
      </c>
    </row>
    <row r="46" customFormat="false" ht="12.75" hidden="true" customHeight="true" outlineLevel="0" collapsed="false">
      <c r="A46" s="340"/>
      <c r="B46" s="346"/>
      <c r="C46" s="255"/>
      <c r="D46" s="255"/>
      <c r="E46" s="347"/>
      <c r="F46" s="257"/>
      <c r="G46" s="258"/>
      <c r="H46" s="259"/>
      <c r="I46" s="260"/>
      <c r="J46" s="260"/>
      <c r="K46" s="261"/>
      <c r="L46" s="347"/>
      <c r="M46" s="347"/>
      <c r="N46" s="348"/>
      <c r="O46" s="348"/>
      <c r="P46" s="348"/>
      <c r="Q46" s="262"/>
      <c r="R46" s="263"/>
      <c r="S46" s="344"/>
      <c r="T46" s="345"/>
      <c r="U46" s="344"/>
      <c r="V46" s="345"/>
      <c r="W46" s="344"/>
      <c r="X46" s="345"/>
      <c r="Y46" s="344"/>
      <c r="Z46" s="345"/>
      <c r="AA46" s="344"/>
      <c r="AB46" s="345"/>
      <c r="AC46" s="344"/>
      <c r="AD46" s="345"/>
      <c r="AE46" s="344"/>
      <c r="AF46" s="345"/>
      <c r="AG46" s="344"/>
      <c r="AH46" s="345"/>
      <c r="AI46" s="264"/>
      <c r="AJ46" s="345"/>
      <c r="AK46" s="344"/>
      <c r="AL46" s="345"/>
      <c r="AM46" s="344"/>
      <c r="AN46" s="339"/>
      <c r="AO46" s="264"/>
      <c r="AP46" s="345"/>
      <c r="AQ46" s="344"/>
      <c r="AR46" s="345"/>
      <c r="AS46" s="281" t="n">
        <v>0</v>
      </c>
    </row>
    <row r="47" customFormat="false" ht="12.75" hidden="true" customHeight="true" outlineLevel="0" collapsed="false">
      <c r="A47" s="340"/>
      <c r="B47" s="346"/>
      <c r="C47" s="255"/>
      <c r="D47" s="255"/>
      <c r="E47" s="347"/>
      <c r="F47" s="257"/>
      <c r="G47" s="258"/>
      <c r="H47" s="259"/>
      <c r="I47" s="260"/>
      <c r="J47" s="260"/>
      <c r="K47" s="261"/>
      <c r="L47" s="347"/>
      <c r="M47" s="347"/>
      <c r="N47" s="348"/>
      <c r="O47" s="348"/>
      <c r="P47" s="348"/>
      <c r="Q47" s="262"/>
      <c r="R47" s="263"/>
      <c r="S47" s="344"/>
      <c r="T47" s="345"/>
      <c r="U47" s="344"/>
      <c r="V47" s="345"/>
      <c r="W47" s="344"/>
      <c r="X47" s="345"/>
      <c r="Y47" s="344"/>
      <c r="Z47" s="345"/>
      <c r="AA47" s="344"/>
      <c r="AB47" s="345"/>
      <c r="AC47" s="344"/>
      <c r="AD47" s="345"/>
      <c r="AE47" s="344"/>
      <c r="AF47" s="345"/>
      <c r="AG47" s="344"/>
      <c r="AH47" s="345"/>
      <c r="AI47" s="264"/>
      <c r="AJ47" s="345"/>
      <c r="AK47" s="344"/>
      <c r="AL47" s="345"/>
      <c r="AM47" s="344"/>
      <c r="AN47" s="339"/>
      <c r="AO47" s="264"/>
      <c r="AP47" s="345"/>
      <c r="AQ47" s="344"/>
      <c r="AR47" s="345"/>
      <c r="AS47" s="281" t="n">
        <v>0</v>
      </c>
    </row>
    <row r="48" customFormat="false" ht="12.75" hidden="true" customHeight="true" outlineLevel="0" collapsed="false">
      <c r="A48" s="340"/>
      <c r="B48" s="346"/>
      <c r="C48" s="255"/>
      <c r="D48" s="255"/>
      <c r="E48" s="347"/>
      <c r="F48" s="257"/>
      <c r="G48" s="258"/>
      <c r="H48" s="259"/>
      <c r="I48" s="260"/>
      <c r="J48" s="260"/>
      <c r="K48" s="261"/>
      <c r="L48" s="347"/>
      <c r="M48" s="347"/>
      <c r="N48" s="348"/>
      <c r="O48" s="348"/>
      <c r="P48" s="348"/>
      <c r="Q48" s="262"/>
      <c r="R48" s="263"/>
      <c r="S48" s="344"/>
      <c r="T48" s="345"/>
      <c r="U48" s="344"/>
      <c r="V48" s="345"/>
      <c r="W48" s="344"/>
      <c r="X48" s="345"/>
      <c r="Y48" s="344"/>
      <c r="Z48" s="345"/>
      <c r="AA48" s="344"/>
      <c r="AB48" s="345"/>
      <c r="AC48" s="344"/>
      <c r="AD48" s="345"/>
      <c r="AE48" s="344"/>
      <c r="AF48" s="345"/>
      <c r="AG48" s="344"/>
      <c r="AH48" s="345"/>
      <c r="AI48" s="264"/>
      <c r="AJ48" s="345"/>
      <c r="AK48" s="344"/>
      <c r="AL48" s="345"/>
      <c r="AM48" s="344"/>
      <c r="AN48" s="339"/>
      <c r="AO48" s="264"/>
      <c r="AP48" s="345"/>
      <c r="AQ48" s="344"/>
      <c r="AR48" s="345"/>
      <c r="AS48" s="281" t="n">
        <v>0</v>
      </c>
    </row>
    <row r="49" customFormat="false" ht="12.75" hidden="true" customHeight="true" outlineLevel="0" collapsed="false">
      <c r="A49" s="340"/>
      <c r="B49" s="346"/>
      <c r="C49" s="255"/>
      <c r="D49" s="255"/>
      <c r="E49" s="347"/>
      <c r="F49" s="257"/>
      <c r="G49" s="258"/>
      <c r="H49" s="259"/>
      <c r="I49" s="260"/>
      <c r="J49" s="260"/>
      <c r="K49" s="261"/>
      <c r="L49" s="347"/>
      <c r="M49" s="347"/>
      <c r="N49" s="348"/>
      <c r="O49" s="348"/>
      <c r="P49" s="348"/>
      <c r="Q49" s="262"/>
      <c r="R49" s="263"/>
      <c r="S49" s="344"/>
      <c r="T49" s="345"/>
      <c r="U49" s="344"/>
      <c r="V49" s="345"/>
      <c r="W49" s="344"/>
      <c r="X49" s="345"/>
      <c r="Y49" s="344"/>
      <c r="Z49" s="345"/>
      <c r="AA49" s="344"/>
      <c r="AB49" s="345"/>
      <c r="AC49" s="344"/>
      <c r="AD49" s="345"/>
      <c r="AE49" s="344"/>
      <c r="AF49" s="345"/>
      <c r="AG49" s="344"/>
      <c r="AH49" s="345"/>
      <c r="AI49" s="264"/>
      <c r="AJ49" s="345"/>
      <c r="AK49" s="344"/>
      <c r="AL49" s="345"/>
      <c r="AM49" s="344"/>
      <c r="AN49" s="339"/>
      <c r="AO49" s="264"/>
      <c r="AP49" s="345"/>
      <c r="AQ49" s="344"/>
      <c r="AR49" s="345"/>
      <c r="AS49" s="281" t="n">
        <v>0</v>
      </c>
    </row>
    <row r="50" customFormat="false" ht="12.75" hidden="true" customHeight="true" outlineLevel="0" collapsed="false">
      <c r="A50" s="340"/>
      <c r="B50" s="346"/>
      <c r="C50" s="255"/>
      <c r="D50" s="255"/>
      <c r="E50" s="347"/>
      <c r="F50" s="257"/>
      <c r="G50" s="258"/>
      <c r="H50" s="259"/>
      <c r="I50" s="260"/>
      <c r="J50" s="260"/>
      <c r="K50" s="261"/>
      <c r="L50" s="347"/>
      <c r="M50" s="347"/>
      <c r="N50" s="348"/>
      <c r="O50" s="348"/>
      <c r="P50" s="348"/>
      <c r="Q50" s="262"/>
      <c r="R50" s="263"/>
      <c r="S50" s="344"/>
      <c r="T50" s="345"/>
      <c r="U50" s="344"/>
      <c r="V50" s="345"/>
      <c r="W50" s="344"/>
      <c r="X50" s="345"/>
      <c r="Y50" s="344"/>
      <c r="Z50" s="345"/>
      <c r="AA50" s="344"/>
      <c r="AB50" s="345"/>
      <c r="AC50" s="344"/>
      <c r="AD50" s="345"/>
      <c r="AE50" s="344"/>
      <c r="AF50" s="345"/>
      <c r="AG50" s="344"/>
      <c r="AH50" s="345"/>
      <c r="AI50" s="264"/>
      <c r="AJ50" s="345"/>
      <c r="AK50" s="344"/>
      <c r="AL50" s="345"/>
      <c r="AM50" s="344"/>
      <c r="AN50" s="339"/>
      <c r="AO50" s="264"/>
      <c r="AP50" s="345"/>
      <c r="AQ50" s="344"/>
      <c r="AR50" s="345"/>
      <c r="AS50" s="281" t="n">
        <v>0</v>
      </c>
    </row>
    <row r="51" customFormat="false" ht="12.75" hidden="true" customHeight="true" outlineLevel="0" collapsed="false">
      <c r="A51" s="340"/>
      <c r="B51" s="346"/>
      <c r="C51" s="255"/>
      <c r="D51" s="255"/>
      <c r="E51" s="347"/>
      <c r="F51" s="257"/>
      <c r="G51" s="258"/>
      <c r="H51" s="259"/>
      <c r="I51" s="260"/>
      <c r="J51" s="260"/>
      <c r="K51" s="261"/>
      <c r="L51" s="347"/>
      <c r="M51" s="347"/>
      <c r="N51" s="348"/>
      <c r="O51" s="348"/>
      <c r="P51" s="348"/>
      <c r="Q51" s="262"/>
      <c r="R51" s="263"/>
      <c r="S51" s="344"/>
      <c r="T51" s="345"/>
      <c r="U51" s="344"/>
      <c r="V51" s="345"/>
      <c r="W51" s="344"/>
      <c r="X51" s="345"/>
      <c r="Y51" s="344"/>
      <c r="Z51" s="345"/>
      <c r="AA51" s="344"/>
      <c r="AB51" s="345"/>
      <c r="AC51" s="344"/>
      <c r="AD51" s="345"/>
      <c r="AE51" s="344"/>
      <c r="AF51" s="345"/>
      <c r="AG51" s="344"/>
      <c r="AH51" s="345"/>
      <c r="AI51" s="264"/>
      <c r="AJ51" s="345"/>
      <c r="AK51" s="344"/>
      <c r="AL51" s="345"/>
      <c r="AM51" s="344"/>
      <c r="AN51" s="339"/>
      <c r="AO51" s="264"/>
      <c r="AP51" s="345"/>
      <c r="AQ51" s="344"/>
      <c r="AR51" s="345"/>
      <c r="AS51" s="281" t="n">
        <v>0</v>
      </c>
    </row>
    <row r="52" customFormat="false" ht="12.75" hidden="true" customHeight="true" outlineLevel="0" collapsed="false">
      <c r="A52" s="340"/>
      <c r="B52" s="346"/>
      <c r="C52" s="255"/>
      <c r="D52" s="255"/>
      <c r="E52" s="347"/>
      <c r="F52" s="257"/>
      <c r="G52" s="258"/>
      <c r="H52" s="259"/>
      <c r="I52" s="260"/>
      <c r="J52" s="260"/>
      <c r="K52" s="261"/>
      <c r="L52" s="347"/>
      <c r="M52" s="347"/>
      <c r="N52" s="348"/>
      <c r="O52" s="348"/>
      <c r="P52" s="348"/>
      <c r="Q52" s="262"/>
      <c r="R52" s="263"/>
      <c r="S52" s="344"/>
      <c r="T52" s="345"/>
      <c r="U52" s="344"/>
      <c r="V52" s="345"/>
      <c r="W52" s="344"/>
      <c r="X52" s="345"/>
      <c r="Y52" s="344"/>
      <c r="Z52" s="345"/>
      <c r="AA52" s="344"/>
      <c r="AB52" s="345"/>
      <c r="AC52" s="344"/>
      <c r="AD52" s="345"/>
      <c r="AE52" s="344"/>
      <c r="AF52" s="345"/>
      <c r="AG52" s="344"/>
      <c r="AH52" s="345"/>
      <c r="AI52" s="264"/>
      <c r="AJ52" s="345"/>
      <c r="AK52" s="344"/>
      <c r="AL52" s="345"/>
      <c r="AM52" s="344"/>
      <c r="AN52" s="339"/>
      <c r="AO52" s="264"/>
      <c r="AP52" s="345"/>
      <c r="AQ52" s="344"/>
      <c r="AR52" s="345"/>
      <c r="AS52" s="281" t="n">
        <v>0</v>
      </c>
    </row>
    <row r="53" customFormat="false" ht="12.75" hidden="true" customHeight="true" outlineLevel="0" collapsed="false">
      <c r="A53" s="340"/>
      <c r="B53" s="346"/>
      <c r="C53" s="255"/>
      <c r="D53" s="255"/>
      <c r="E53" s="347"/>
      <c r="F53" s="257"/>
      <c r="G53" s="258"/>
      <c r="H53" s="259"/>
      <c r="I53" s="260"/>
      <c r="J53" s="260"/>
      <c r="K53" s="261"/>
      <c r="L53" s="347"/>
      <c r="M53" s="347"/>
      <c r="N53" s="348"/>
      <c r="O53" s="348"/>
      <c r="P53" s="348"/>
      <c r="Q53" s="262"/>
      <c r="R53" s="263"/>
      <c r="S53" s="344"/>
      <c r="T53" s="345"/>
      <c r="U53" s="344"/>
      <c r="V53" s="345"/>
      <c r="W53" s="344"/>
      <c r="X53" s="345"/>
      <c r="Y53" s="344"/>
      <c r="Z53" s="345"/>
      <c r="AA53" s="344"/>
      <c r="AB53" s="345"/>
      <c r="AC53" s="344"/>
      <c r="AD53" s="345"/>
      <c r="AE53" s="344"/>
      <c r="AF53" s="345"/>
      <c r="AG53" s="344"/>
      <c r="AH53" s="345"/>
      <c r="AI53" s="264"/>
      <c r="AJ53" s="345"/>
      <c r="AK53" s="344"/>
      <c r="AL53" s="345"/>
      <c r="AM53" s="344"/>
      <c r="AN53" s="339"/>
      <c r="AO53" s="264"/>
      <c r="AP53" s="345"/>
      <c r="AQ53" s="344"/>
      <c r="AR53" s="345"/>
      <c r="AS53" s="281" t="n">
        <v>0</v>
      </c>
    </row>
    <row r="54" customFormat="false" ht="12.75" hidden="true" customHeight="true" outlineLevel="0" collapsed="false">
      <c r="A54" s="340"/>
      <c r="B54" s="346"/>
      <c r="C54" s="255"/>
      <c r="D54" s="255"/>
      <c r="E54" s="347"/>
      <c r="F54" s="257"/>
      <c r="G54" s="258"/>
      <c r="H54" s="259"/>
      <c r="I54" s="260"/>
      <c r="J54" s="260"/>
      <c r="K54" s="261"/>
      <c r="L54" s="347"/>
      <c r="M54" s="347"/>
      <c r="N54" s="348"/>
      <c r="O54" s="348"/>
      <c r="P54" s="348"/>
      <c r="Q54" s="262"/>
      <c r="R54" s="263"/>
      <c r="S54" s="344"/>
      <c r="T54" s="345"/>
      <c r="U54" s="344"/>
      <c r="V54" s="345"/>
      <c r="W54" s="344"/>
      <c r="X54" s="345"/>
      <c r="Y54" s="344"/>
      <c r="Z54" s="345"/>
      <c r="AA54" s="344"/>
      <c r="AB54" s="345"/>
      <c r="AC54" s="344"/>
      <c r="AD54" s="345"/>
      <c r="AE54" s="344"/>
      <c r="AF54" s="345"/>
      <c r="AG54" s="344"/>
      <c r="AH54" s="345"/>
      <c r="AI54" s="264"/>
      <c r="AJ54" s="345"/>
      <c r="AK54" s="344"/>
      <c r="AL54" s="345"/>
      <c r="AM54" s="344"/>
      <c r="AN54" s="339"/>
      <c r="AO54" s="264"/>
      <c r="AP54" s="345"/>
      <c r="AQ54" s="344"/>
      <c r="AR54" s="345"/>
      <c r="AS54" s="281" t="n">
        <v>0</v>
      </c>
    </row>
    <row r="55" customFormat="false" ht="12.75" hidden="true" customHeight="true" outlineLevel="0" collapsed="false">
      <c r="A55" s="340"/>
      <c r="B55" s="346"/>
      <c r="C55" s="255"/>
      <c r="D55" s="255"/>
      <c r="E55" s="347"/>
      <c r="F55" s="257"/>
      <c r="G55" s="258"/>
      <c r="H55" s="259"/>
      <c r="I55" s="260"/>
      <c r="J55" s="260"/>
      <c r="K55" s="261"/>
      <c r="L55" s="347"/>
      <c r="M55" s="347"/>
      <c r="N55" s="348"/>
      <c r="O55" s="348"/>
      <c r="P55" s="348"/>
      <c r="Q55" s="262"/>
      <c r="R55" s="263"/>
      <c r="S55" s="344"/>
      <c r="T55" s="345"/>
      <c r="U55" s="344"/>
      <c r="V55" s="345"/>
      <c r="W55" s="344"/>
      <c r="X55" s="345"/>
      <c r="Y55" s="344"/>
      <c r="Z55" s="345"/>
      <c r="AA55" s="344"/>
      <c r="AB55" s="345"/>
      <c r="AC55" s="344"/>
      <c r="AD55" s="345"/>
      <c r="AE55" s="344"/>
      <c r="AF55" s="345"/>
      <c r="AG55" s="344"/>
      <c r="AH55" s="345"/>
      <c r="AI55" s="264"/>
      <c r="AJ55" s="345"/>
      <c r="AK55" s="344"/>
      <c r="AL55" s="345"/>
      <c r="AM55" s="344"/>
      <c r="AN55" s="339"/>
      <c r="AO55" s="264"/>
      <c r="AP55" s="345"/>
      <c r="AQ55" s="344"/>
      <c r="AR55" s="345"/>
      <c r="AS55" s="281" t="n">
        <v>0</v>
      </c>
    </row>
    <row r="56" customFormat="false" ht="12.75" hidden="true" customHeight="true" outlineLevel="0" collapsed="false">
      <c r="A56" s="340"/>
      <c r="B56" s="346"/>
      <c r="C56" s="255"/>
      <c r="D56" s="255"/>
      <c r="E56" s="347"/>
      <c r="F56" s="257"/>
      <c r="G56" s="258"/>
      <c r="H56" s="259"/>
      <c r="I56" s="260"/>
      <c r="J56" s="260"/>
      <c r="K56" s="261"/>
      <c r="L56" s="347"/>
      <c r="M56" s="347"/>
      <c r="N56" s="348"/>
      <c r="O56" s="348"/>
      <c r="P56" s="348"/>
      <c r="Q56" s="262"/>
      <c r="R56" s="263"/>
      <c r="S56" s="344"/>
      <c r="T56" s="345"/>
      <c r="U56" s="344"/>
      <c r="V56" s="345"/>
      <c r="W56" s="344"/>
      <c r="X56" s="345"/>
      <c r="Y56" s="344"/>
      <c r="Z56" s="345"/>
      <c r="AA56" s="344"/>
      <c r="AB56" s="345"/>
      <c r="AC56" s="344"/>
      <c r="AD56" s="345"/>
      <c r="AE56" s="344"/>
      <c r="AF56" s="345"/>
      <c r="AG56" s="344"/>
      <c r="AH56" s="345"/>
      <c r="AI56" s="264"/>
      <c r="AJ56" s="345"/>
      <c r="AK56" s="344"/>
      <c r="AL56" s="345"/>
      <c r="AM56" s="344"/>
      <c r="AN56" s="339"/>
      <c r="AO56" s="264"/>
      <c r="AP56" s="345"/>
      <c r="AQ56" s="344"/>
      <c r="AR56" s="345"/>
      <c r="AS56" s="281" t="n">
        <v>0</v>
      </c>
    </row>
    <row r="57" customFormat="false" ht="12.75" hidden="true" customHeight="true" outlineLevel="0" collapsed="false">
      <c r="A57" s="340"/>
      <c r="B57" s="346"/>
      <c r="C57" s="255"/>
      <c r="D57" s="255"/>
      <c r="E57" s="347"/>
      <c r="F57" s="257"/>
      <c r="G57" s="258"/>
      <c r="H57" s="259"/>
      <c r="I57" s="260"/>
      <c r="J57" s="260"/>
      <c r="K57" s="261"/>
      <c r="L57" s="347"/>
      <c r="M57" s="347"/>
      <c r="N57" s="348"/>
      <c r="O57" s="348"/>
      <c r="P57" s="348"/>
      <c r="Q57" s="262"/>
      <c r="R57" s="263"/>
      <c r="S57" s="344"/>
      <c r="T57" s="345"/>
      <c r="U57" s="344"/>
      <c r="V57" s="345"/>
      <c r="W57" s="344"/>
      <c r="X57" s="345"/>
      <c r="Y57" s="344"/>
      <c r="Z57" s="345"/>
      <c r="AA57" s="344"/>
      <c r="AB57" s="345"/>
      <c r="AC57" s="344"/>
      <c r="AD57" s="345"/>
      <c r="AE57" s="344"/>
      <c r="AF57" s="345"/>
      <c r="AG57" s="344"/>
      <c r="AH57" s="345"/>
      <c r="AI57" s="264"/>
      <c r="AJ57" s="345"/>
      <c r="AK57" s="344"/>
      <c r="AL57" s="345"/>
      <c r="AM57" s="344"/>
      <c r="AN57" s="339"/>
      <c r="AO57" s="264"/>
      <c r="AP57" s="345"/>
      <c r="AQ57" s="344"/>
      <c r="AR57" s="345"/>
      <c r="AS57" s="281" t="n">
        <v>0</v>
      </c>
    </row>
    <row r="58" customFormat="false" ht="12.75" hidden="true" customHeight="true" outlineLevel="0" collapsed="false">
      <c r="A58" s="340"/>
      <c r="B58" s="346"/>
      <c r="C58" s="255"/>
      <c r="D58" s="255"/>
      <c r="E58" s="347"/>
      <c r="F58" s="257"/>
      <c r="G58" s="258"/>
      <c r="H58" s="259"/>
      <c r="I58" s="260"/>
      <c r="J58" s="260"/>
      <c r="K58" s="261"/>
      <c r="L58" s="347"/>
      <c r="M58" s="347"/>
      <c r="N58" s="348"/>
      <c r="O58" s="348"/>
      <c r="P58" s="348"/>
      <c r="Q58" s="262"/>
      <c r="R58" s="263"/>
      <c r="S58" s="344"/>
      <c r="T58" s="345"/>
      <c r="U58" s="344"/>
      <c r="V58" s="345"/>
      <c r="W58" s="344"/>
      <c r="X58" s="345"/>
      <c r="Y58" s="344"/>
      <c r="Z58" s="345"/>
      <c r="AA58" s="344"/>
      <c r="AB58" s="345"/>
      <c r="AC58" s="344"/>
      <c r="AD58" s="345"/>
      <c r="AE58" s="344"/>
      <c r="AF58" s="345"/>
      <c r="AG58" s="344"/>
      <c r="AH58" s="345"/>
      <c r="AI58" s="264"/>
      <c r="AJ58" s="345"/>
      <c r="AK58" s="344"/>
      <c r="AL58" s="345"/>
      <c r="AM58" s="344"/>
      <c r="AN58" s="339"/>
      <c r="AO58" s="264"/>
      <c r="AP58" s="345"/>
      <c r="AQ58" s="344"/>
      <c r="AR58" s="345"/>
      <c r="AS58" s="281" t="n">
        <v>0</v>
      </c>
    </row>
    <row r="59" customFormat="false" ht="12.75" hidden="true" customHeight="true" outlineLevel="0" collapsed="false">
      <c r="A59" s="340"/>
      <c r="B59" s="346"/>
      <c r="C59" s="255"/>
      <c r="D59" s="255"/>
      <c r="E59" s="347"/>
      <c r="F59" s="257"/>
      <c r="G59" s="258"/>
      <c r="H59" s="259"/>
      <c r="I59" s="260"/>
      <c r="J59" s="260"/>
      <c r="K59" s="261"/>
      <c r="L59" s="347"/>
      <c r="M59" s="347"/>
      <c r="N59" s="348"/>
      <c r="O59" s="348"/>
      <c r="P59" s="348"/>
      <c r="Q59" s="262"/>
      <c r="R59" s="263"/>
      <c r="S59" s="344"/>
      <c r="T59" s="345"/>
      <c r="U59" s="344"/>
      <c r="V59" s="345"/>
      <c r="W59" s="344"/>
      <c r="X59" s="345"/>
      <c r="Y59" s="344"/>
      <c r="Z59" s="345"/>
      <c r="AA59" s="344"/>
      <c r="AB59" s="345"/>
      <c r="AC59" s="344"/>
      <c r="AD59" s="345"/>
      <c r="AE59" s="344"/>
      <c r="AF59" s="345"/>
      <c r="AG59" s="344"/>
      <c r="AH59" s="345"/>
      <c r="AI59" s="264"/>
      <c r="AJ59" s="345"/>
      <c r="AK59" s="344"/>
      <c r="AL59" s="345"/>
      <c r="AM59" s="344"/>
      <c r="AN59" s="339"/>
      <c r="AO59" s="264"/>
      <c r="AP59" s="345"/>
      <c r="AQ59" s="344"/>
      <c r="AR59" s="345"/>
      <c r="AS59" s="281" t="n">
        <v>0</v>
      </c>
    </row>
    <row r="60" customFormat="false" ht="12.75" hidden="true" customHeight="true" outlineLevel="0" collapsed="false">
      <c r="A60" s="340"/>
      <c r="B60" s="346"/>
      <c r="C60" s="255"/>
      <c r="D60" s="255"/>
      <c r="E60" s="347"/>
      <c r="F60" s="257"/>
      <c r="G60" s="258"/>
      <c r="H60" s="259"/>
      <c r="I60" s="260"/>
      <c r="J60" s="260"/>
      <c r="K60" s="261"/>
      <c r="L60" s="347"/>
      <c r="M60" s="347"/>
      <c r="N60" s="348"/>
      <c r="O60" s="348"/>
      <c r="P60" s="348"/>
      <c r="Q60" s="262"/>
      <c r="R60" s="263"/>
      <c r="S60" s="344"/>
      <c r="T60" s="345"/>
      <c r="U60" s="344"/>
      <c r="V60" s="345"/>
      <c r="W60" s="344"/>
      <c r="X60" s="345"/>
      <c r="Y60" s="344"/>
      <c r="Z60" s="345"/>
      <c r="AA60" s="344"/>
      <c r="AB60" s="345"/>
      <c r="AC60" s="344"/>
      <c r="AD60" s="345"/>
      <c r="AE60" s="344"/>
      <c r="AF60" s="345"/>
      <c r="AG60" s="344"/>
      <c r="AH60" s="345"/>
      <c r="AI60" s="264"/>
      <c r="AJ60" s="345"/>
      <c r="AK60" s="344"/>
      <c r="AL60" s="345"/>
      <c r="AM60" s="344"/>
      <c r="AN60" s="339"/>
      <c r="AO60" s="264"/>
      <c r="AP60" s="345"/>
      <c r="AQ60" s="344"/>
      <c r="AR60" s="345"/>
      <c r="AS60" s="281" t="n">
        <v>0</v>
      </c>
    </row>
    <row r="61" customFormat="false" ht="12.75" hidden="true" customHeight="true" outlineLevel="0" collapsed="false">
      <c r="A61" s="340"/>
      <c r="B61" s="346"/>
      <c r="C61" s="255"/>
      <c r="D61" s="255"/>
      <c r="E61" s="347"/>
      <c r="F61" s="257"/>
      <c r="G61" s="258"/>
      <c r="H61" s="259"/>
      <c r="I61" s="260"/>
      <c r="J61" s="260"/>
      <c r="K61" s="261"/>
      <c r="L61" s="347"/>
      <c r="M61" s="347"/>
      <c r="N61" s="348"/>
      <c r="O61" s="348"/>
      <c r="P61" s="348"/>
      <c r="Q61" s="262"/>
      <c r="R61" s="263"/>
      <c r="S61" s="344"/>
      <c r="T61" s="345"/>
      <c r="U61" s="344"/>
      <c r="V61" s="345"/>
      <c r="W61" s="344"/>
      <c r="X61" s="345"/>
      <c r="Y61" s="344"/>
      <c r="Z61" s="345"/>
      <c r="AA61" s="344"/>
      <c r="AB61" s="345"/>
      <c r="AC61" s="344"/>
      <c r="AD61" s="345"/>
      <c r="AE61" s="344"/>
      <c r="AF61" s="345"/>
      <c r="AG61" s="344"/>
      <c r="AH61" s="345"/>
      <c r="AI61" s="264"/>
      <c r="AJ61" s="345"/>
      <c r="AK61" s="344"/>
      <c r="AL61" s="345"/>
      <c r="AM61" s="344"/>
      <c r="AN61" s="339"/>
      <c r="AO61" s="264"/>
      <c r="AP61" s="345"/>
      <c r="AQ61" s="344"/>
      <c r="AR61" s="345"/>
      <c r="AS61" s="281" t="n">
        <v>0</v>
      </c>
    </row>
    <row r="62" customFormat="false" ht="12.75" hidden="true" customHeight="true" outlineLevel="0" collapsed="false">
      <c r="A62" s="340"/>
      <c r="B62" s="346"/>
      <c r="C62" s="255"/>
      <c r="D62" s="255"/>
      <c r="E62" s="347"/>
      <c r="F62" s="257"/>
      <c r="G62" s="258"/>
      <c r="H62" s="259"/>
      <c r="I62" s="260"/>
      <c r="J62" s="260"/>
      <c r="K62" s="261"/>
      <c r="L62" s="347"/>
      <c r="M62" s="347"/>
      <c r="N62" s="348"/>
      <c r="O62" s="348"/>
      <c r="P62" s="348"/>
      <c r="Q62" s="262"/>
      <c r="R62" s="263"/>
      <c r="S62" s="344"/>
      <c r="T62" s="345"/>
      <c r="U62" s="344"/>
      <c r="V62" s="345"/>
      <c r="W62" s="344"/>
      <c r="X62" s="345"/>
      <c r="Y62" s="344"/>
      <c r="Z62" s="345"/>
      <c r="AA62" s="344"/>
      <c r="AB62" s="345"/>
      <c r="AC62" s="344"/>
      <c r="AD62" s="345"/>
      <c r="AE62" s="344"/>
      <c r="AF62" s="345"/>
      <c r="AG62" s="344"/>
      <c r="AH62" s="345"/>
      <c r="AI62" s="264"/>
      <c r="AJ62" s="345"/>
      <c r="AK62" s="344"/>
      <c r="AL62" s="345"/>
      <c r="AM62" s="344"/>
      <c r="AN62" s="339"/>
      <c r="AO62" s="264"/>
      <c r="AP62" s="345"/>
      <c r="AQ62" s="344"/>
      <c r="AR62" s="345"/>
      <c r="AS62" s="281" t="n">
        <v>0</v>
      </c>
    </row>
    <row r="63" customFormat="false" ht="12.75" hidden="true" customHeight="true" outlineLevel="0" collapsed="false">
      <c r="A63" s="340"/>
      <c r="B63" s="346"/>
      <c r="C63" s="255"/>
      <c r="D63" s="255"/>
      <c r="E63" s="347"/>
      <c r="F63" s="257"/>
      <c r="G63" s="258"/>
      <c r="H63" s="259"/>
      <c r="I63" s="260"/>
      <c r="J63" s="260"/>
      <c r="K63" s="261"/>
      <c r="L63" s="347"/>
      <c r="M63" s="347"/>
      <c r="N63" s="348"/>
      <c r="O63" s="348"/>
      <c r="P63" s="348"/>
      <c r="Q63" s="262"/>
      <c r="R63" s="263"/>
      <c r="S63" s="344"/>
      <c r="T63" s="345"/>
      <c r="U63" s="344"/>
      <c r="V63" s="345"/>
      <c r="W63" s="344"/>
      <c r="X63" s="345"/>
      <c r="Y63" s="344"/>
      <c r="Z63" s="345"/>
      <c r="AA63" s="344"/>
      <c r="AB63" s="345"/>
      <c r="AC63" s="344"/>
      <c r="AD63" s="345"/>
      <c r="AE63" s="344"/>
      <c r="AF63" s="345"/>
      <c r="AG63" s="344"/>
      <c r="AH63" s="345"/>
      <c r="AI63" s="264"/>
      <c r="AJ63" s="345"/>
      <c r="AK63" s="344"/>
      <c r="AL63" s="345"/>
      <c r="AM63" s="344"/>
      <c r="AN63" s="339"/>
      <c r="AO63" s="264"/>
      <c r="AP63" s="345"/>
      <c r="AQ63" s="344"/>
      <c r="AR63" s="345"/>
      <c r="AS63" s="281" t="n">
        <v>0</v>
      </c>
    </row>
    <row r="64" customFormat="false" ht="13.5" hidden="true" customHeight="true" outlineLevel="0" collapsed="false">
      <c r="A64" s="340"/>
      <c r="B64" s="346"/>
      <c r="C64" s="255"/>
      <c r="D64" s="255"/>
      <c r="E64" s="347"/>
      <c r="F64" s="257"/>
      <c r="G64" s="258"/>
      <c r="H64" s="259"/>
      <c r="I64" s="260"/>
      <c r="J64" s="260"/>
      <c r="K64" s="261"/>
      <c r="L64" s="347"/>
      <c r="M64" s="347"/>
      <c r="N64" s="348"/>
      <c r="O64" s="348"/>
      <c r="P64" s="348"/>
      <c r="Q64" s="262"/>
      <c r="R64" s="263"/>
      <c r="S64" s="344"/>
      <c r="T64" s="345"/>
      <c r="U64" s="344"/>
      <c r="V64" s="345"/>
      <c r="W64" s="344"/>
      <c r="X64" s="345"/>
      <c r="Y64" s="344"/>
      <c r="Z64" s="345"/>
      <c r="AA64" s="344"/>
      <c r="AB64" s="345"/>
      <c r="AC64" s="344"/>
      <c r="AD64" s="345"/>
      <c r="AE64" s="344"/>
      <c r="AF64" s="345"/>
      <c r="AG64" s="344"/>
      <c r="AH64" s="345"/>
      <c r="AI64" s="264"/>
      <c r="AJ64" s="345"/>
      <c r="AK64" s="344"/>
      <c r="AL64" s="345"/>
      <c r="AM64" s="344"/>
      <c r="AN64" s="339"/>
      <c r="AO64" s="264"/>
      <c r="AP64" s="345"/>
      <c r="AQ64" s="344"/>
      <c r="AR64" s="345"/>
      <c r="AS64" s="281" t="n">
        <v>0</v>
      </c>
    </row>
    <row r="65" customFormat="false" ht="14.25" hidden="false" customHeight="false" outlineLevel="0" collapsed="false">
      <c r="A65" s="349" t="s">
        <v>76</v>
      </c>
      <c r="B65" s="350"/>
      <c r="C65" s="351"/>
      <c r="D65" s="351"/>
      <c r="E65" s="352"/>
      <c r="F65" s="353" t="n">
        <f aca="false">+F23</f>
        <v>123</v>
      </c>
      <c r="G65" s="354" t="n">
        <f aca="false">+G23</f>
        <v>3.1433767</v>
      </c>
      <c r="H65" s="355"/>
      <c r="I65" s="355"/>
      <c r="J65" s="355"/>
      <c r="K65" s="355"/>
      <c r="L65" s="355"/>
      <c r="M65" s="355"/>
      <c r="N65" s="356"/>
      <c r="O65" s="357" t="n">
        <f aca="false">SUM(O14:O22)</f>
        <v>7.67189635455576</v>
      </c>
      <c r="P65" s="35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1</v>
      </c>
      <c r="B68" s="313" t="str">
        <f aca="false">B14</f>
        <v>10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0</v>
      </c>
      <c r="B69" s="274" t="str">
        <f aca="false">B15</f>
        <v>9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9</v>
      </c>
      <c r="B70" s="274" t="str">
        <f aca="false">B16</f>
        <v>8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8</v>
      </c>
      <c r="B71" s="274" t="str">
        <f aca="false">B17</f>
        <v>7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7</v>
      </c>
      <c r="B72" s="274" t="str">
        <f aca="false">B18</f>
        <v>6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6</v>
      </c>
      <c r="B73" s="274" t="str">
        <f aca="false">B19</f>
        <v>5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5</v>
      </c>
      <c r="B74" s="274" t="str">
        <f aca="false">B20</f>
        <v>4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3</v>
      </c>
      <c r="B75" s="274" t="str">
        <f aca="false">B22</f>
        <v>2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2</v>
      </c>
      <c r="B76" s="274" t="str">
        <f aca="false">B23</f>
        <v>MED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0</v>
      </c>
      <c r="B77" s="274" t="n">
        <f aca="false">B24</f>
        <v>0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0</v>
      </c>
      <c r="B78" s="274" t="n">
        <f aca="false">B25</f>
        <v>0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0</v>
      </c>
      <c r="B79" s="274" t="n">
        <f aca="false">B26</f>
        <v>0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0</v>
      </c>
      <c r="B80" s="274" t="n">
        <f aca="false">B27</f>
        <v>0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0</v>
      </c>
      <c r="B81" s="274" t="n">
        <f aca="false">B28</f>
        <v>0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0</v>
      </c>
      <c r="B82" s="274" t="n">
        <f aca="false">B29</f>
        <v>0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n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n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n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n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n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n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W35" activeCellId="0" sqref="W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59"/>
      <c r="B1" s="360" t="s">
        <v>116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3.6" hidden="false" customHeight="tru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3.0423152986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2" t="n">
        <f aca="false">+'RUTA POTABLE'!J7</f>
        <v>5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POTABLE'!V8</f>
        <v>2.98834272829609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POTABLE'!O65</f>
        <v>5.69198529772242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6803280260185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1.15294058382453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19.433268609843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POTABLE'!F65</f>
        <v>116.25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POTABLE'!G65</f>
        <v>3.0369853515625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0.931871875280095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0.931871875280095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221912109375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221912109375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8.31259041662231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13.373488660673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29099321444554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3090265280006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tru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1.1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1.6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5.7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fals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6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Q47" activeCellId="0" sqref="Q47:R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59"/>
      <c r="B1" s="360" t="s">
        <v>185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15.75" hidden="true" customHeight="fals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3.0423154335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0" t="n">
        <f aca="false">'RUTA TRATADA'!J7</f>
        <v>3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TRATADA'!V8</f>
        <v>3.20138473330534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TRATADA'!O65</f>
        <v>7.67189635455576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8732810878611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2.64169347196164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21.1149745598227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TRATADA'!F65</f>
        <v>123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TRATADA'!G65</f>
        <v>3.1433767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1.04798398503852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1.04798398503852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8602602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8602602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6.82383752848519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23.79713668912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82019656530309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2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8803626140059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fals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0.9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0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3.9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tru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7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29"/>
      <c r="B1" s="429"/>
      <c r="C1" s="430" t="s">
        <v>186</v>
      </c>
      <c r="D1" s="430"/>
      <c r="E1" s="429"/>
      <c r="F1" s="431"/>
      <c r="G1" s="432"/>
      <c r="H1" s="432"/>
      <c r="I1" s="432"/>
      <c r="J1" s="432"/>
      <c r="K1" s="432"/>
    </row>
    <row r="2" customFormat="false" ht="18" hidden="false" customHeight="false" outlineLevel="0" collapsed="false">
      <c r="A2" s="183"/>
      <c r="B2" s="183"/>
      <c r="C2" s="430"/>
      <c r="D2" s="430"/>
      <c r="E2" s="183"/>
      <c r="F2" s="432"/>
      <c r="G2" s="432"/>
      <c r="H2" s="432"/>
      <c r="I2" s="432"/>
      <c r="J2" s="432"/>
      <c r="K2" s="432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32"/>
      <c r="H3" s="432"/>
      <c r="I3" s="432"/>
      <c r="J3" s="432"/>
      <c r="K3" s="432"/>
    </row>
    <row r="4" customFormat="false" ht="15.75" hidden="false" customHeight="false" outlineLevel="0" collapsed="false">
      <c r="A4" s="433"/>
      <c r="B4" s="433"/>
      <c r="C4" s="433"/>
      <c r="D4" s="433"/>
      <c r="E4" s="433"/>
      <c r="G4" s="434"/>
      <c r="H4" s="434"/>
      <c r="I4" s="434"/>
      <c r="J4" s="434"/>
      <c r="K4" s="434"/>
    </row>
    <row r="5" customFormat="false" ht="13.5" hidden="false" customHeight="false" outlineLevel="0" collapsed="false">
      <c r="A5" s="435" t="s">
        <v>3</v>
      </c>
      <c r="B5" s="436" t="str">
        <f aca="false">'RUTA TRATADA'!E5</f>
        <v>TIERRA ALTA VIC</v>
      </c>
      <c r="C5" s="179"/>
      <c r="D5" s="179"/>
      <c r="E5" s="227"/>
      <c r="F5" s="437"/>
      <c r="H5" s="438"/>
      <c r="I5" s="438"/>
      <c r="J5" s="439"/>
      <c r="K5" s="439"/>
      <c r="L5" s="440"/>
    </row>
    <row r="6" customFormat="false" ht="13.5" hidden="false" customHeight="false" outlineLevel="0" collapsed="false">
      <c r="A6" s="435" t="s">
        <v>8</v>
      </c>
      <c r="B6" s="441" t="n">
        <f aca="true">TODAY()</f>
        <v>46233</v>
      </c>
      <c r="C6" s="179"/>
      <c r="D6" s="179"/>
      <c r="E6" s="227"/>
      <c r="F6" s="437"/>
      <c r="H6" s="438"/>
      <c r="I6" s="438"/>
      <c r="J6" s="439"/>
      <c r="K6" s="439"/>
      <c r="L6" s="440"/>
    </row>
    <row r="7" customFormat="false" ht="13.5" hidden="false" customHeight="false" outlineLevel="0" collapsed="false">
      <c r="A7" s="435" t="s">
        <v>117</v>
      </c>
      <c r="B7" s="436" t="s">
        <v>186</v>
      </c>
      <c r="C7" s="179"/>
      <c r="D7" s="179"/>
      <c r="E7" s="227"/>
      <c r="F7" s="437"/>
      <c r="H7" s="438"/>
      <c r="I7" s="438"/>
      <c r="J7" s="439"/>
      <c r="K7" s="439"/>
      <c r="L7" s="440"/>
    </row>
    <row r="8" customFormat="false" ht="13.5" hidden="false" customHeight="false" outlineLevel="0" collapsed="false">
      <c r="A8" s="435" t="s">
        <v>187</v>
      </c>
      <c r="B8" s="436" t="str">
        <f aca="false">'RUTA TRATADA'!E8</f>
        <v>INSTITUCIONAL</v>
      </c>
      <c r="C8" s="179"/>
      <c r="D8" s="179"/>
      <c r="E8" s="227"/>
      <c r="F8" s="437"/>
      <c r="H8" s="438"/>
      <c r="I8" s="438"/>
      <c r="J8" s="439"/>
      <c r="K8" s="439"/>
      <c r="L8" s="440"/>
    </row>
    <row r="9" customFormat="false" ht="13.5" hidden="false" customHeight="false" outlineLevel="0" collapsed="false">
      <c r="A9" s="435" t="s">
        <v>5</v>
      </c>
      <c r="B9" s="436" t="n">
        <f aca="false">'RUTA TRATADA'!J5</f>
        <v>226</v>
      </c>
      <c r="C9" s="179"/>
      <c r="D9" s="179"/>
      <c r="E9" s="227"/>
      <c r="F9" s="437"/>
      <c r="H9" s="438"/>
      <c r="I9" s="438"/>
      <c r="J9" s="439"/>
      <c r="K9" s="439"/>
      <c r="L9" s="440"/>
    </row>
    <row r="10" customFormat="false" ht="13.5" hidden="false" customHeight="false" outlineLevel="0" collapsed="false">
      <c r="A10" s="435" t="s">
        <v>188</v>
      </c>
      <c r="B10" s="436" t="s">
        <v>10</v>
      </c>
      <c r="C10" s="179"/>
      <c r="D10" s="179"/>
      <c r="E10" s="227"/>
      <c r="F10" s="437"/>
      <c r="H10" s="438"/>
      <c r="I10" s="438"/>
      <c r="J10" s="439"/>
      <c r="K10" s="439"/>
      <c r="L10" s="440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40"/>
      <c r="H11" s="440"/>
      <c r="I11" s="440"/>
      <c r="J11" s="440"/>
      <c r="K11" s="440"/>
      <c r="L11" s="440"/>
    </row>
    <row r="12" customFormat="false" ht="12.75" hidden="false" customHeight="false" outlineLevel="0" collapsed="false">
      <c r="A12" s="442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43"/>
      <c r="B13" s="179"/>
      <c r="C13" s="179"/>
      <c r="D13" s="179"/>
      <c r="E13" s="179"/>
    </row>
    <row r="14" customFormat="false" ht="12.75" hidden="false" customHeight="false" outlineLevel="0" collapsed="false">
      <c r="A14" s="443" t="s">
        <v>189</v>
      </c>
      <c r="B14" s="179" t="s">
        <v>190</v>
      </c>
      <c r="C14" s="444" t="n">
        <f aca="false">ALMACENAMIENTO!B19/1000</f>
        <v>9</v>
      </c>
      <c r="D14" s="179" t="s">
        <v>191</v>
      </c>
      <c r="E14" s="179"/>
    </row>
    <row r="15" customFormat="false" ht="20.25" hidden="false" customHeight="true" outlineLevel="0" collapsed="false">
      <c r="A15" s="443" t="s">
        <v>192</v>
      </c>
      <c r="B15" s="179" t="s">
        <v>193</v>
      </c>
      <c r="C15" s="445" t="n">
        <v>10</v>
      </c>
      <c r="D15" s="179" t="s">
        <v>194</v>
      </c>
      <c r="E15" s="179"/>
    </row>
    <row r="16" customFormat="false" ht="12.75" hidden="false" customHeight="false" outlineLevel="0" collapsed="false">
      <c r="A16" s="443"/>
      <c r="B16" s="179"/>
      <c r="C16" s="179"/>
      <c r="D16" s="179"/>
      <c r="E16" s="179"/>
    </row>
    <row r="17" customFormat="false" ht="13.5" hidden="false" customHeight="true" outlineLevel="0" collapsed="false">
      <c r="A17" s="443" t="s">
        <v>195</v>
      </c>
      <c r="B17" s="446" t="s">
        <v>196</v>
      </c>
      <c r="C17" s="446" t="n">
        <f aca="false">C14*1000</f>
        <v>9000</v>
      </c>
      <c r="D17" s="447" t="n">
        <f aca="false">C17/C18</f>
        <v>0.25</v>
      </c>
      <c r="E17" s="179" t="s">
        <v>197</v>
      </c>
    </row>
    <row r="18" customFormat="false" ht="12.75" hidden="false" customHeight="false" outlineLevel="0" collapsed="false">
      <c r="A18" s="443"/>
      <c r="B18" s="443" t="s">
        <v>198</v>
      </c>
      <c r="C18" s="443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43" t="s">
        <v>199</v>
      </c>
      <c r="B20" s="446" t="s">
        <v>200</v>
      </c>
      <c r="C20" s="179"/>
      <c r="D20" s="222"/>
      <c r="E20" s="180"/>
    </row>
    <row r="21" customFormat="false" ht="12.75" hidden="false" customHeight="false" outlineLevel="0" collapsed="false">
      <c r="A21" s="179"/>
      <c r="B21" s="443" t="s">
        <v>201</v>
      </c>
      <c r="C21" s="179"/>
      <c r="D21" s="443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48" t="s">
        <v>202</v>
      </c>
      <c r="B23" s="449" t="n">
        <v>1</v>
      </c>
      <c r="C23" s="450" t="s">
        <v>23</v>
      </c>
      <c r="D23" s="179"/>
      <c r="E23" s="179"/>
    </row>
    <row r="24" customFormat="false" ht="12.75" hidden="false" customHeight="false" outlineLevel="0" collapsed="false">
      <c r="A24" s="448" t="s">
        <v>203</v>
      </c>
      <c r="B24" s="449" t="n">
        <v>45</v>
      </c>
      <c r="C24" s="450" t="s">
        <v>124</v>
      </c>
      <c r="D24" s="179"/>
      <c r="E24" s="179"/>
    </row>
    <row r="25" customFormat="false" ht="12.75" hidden="false" customHeight="false" outlineLevel="0" collapsed="false">
      <c r="A25" s="448" t="s">
        <v>204</v>
      </c>
      <c r="B25" s="451" t="n">
        <f aca="false">SUM(C64:C79)</f>
        <v>2.28</v>
      </c>
      <c r="C25" s="450" t="s">
        <v>124</v>
      </c>
      <c r="D25" s="179"/>
      <c r="E25" s="179"/>
    </row>
    <row r="26" customFormat="false" ht="12.75" hidden="false" customHeight="false" outlineLevel="0" collapsed="false">
      <c r="A26" s="448" t="s">
        <v>205</v>
      </c>
      <c r="B26" s="451" t="n">
        <f aca="false">B25+B24</f>
        <v>47.28</v>
      </c>
      <c r="C26" s="450" t="s">
        <v>124</v>
      </c>
      <c r="D26" s="179"/>
      <c r="E26" s="179"/>
    </row>
    <row r="27" customFormat="false" ht="12.75" hidden="true" customHeight="false" outlineLevel="0" collapsed="false">
      <c r="A27" s="448"/>
      <c r="B27" s="452"/>
      <c r="C27" s="450"/>
      <c r="D27" s="179"/>
      <c r="E27" s="179"/>
    </row>
    <row r="28" customFormat="false" ht="12.75" hidden="false" customHeight="false" outlineLevel="0" collapsed="false">
      <c r="A28" s="448" t="s">
        <v>206</v>
      </c>
      <c r="B28" s="453" t="n">
        <f aca="false">B23/(1.5*B26)</f>
        <v>0.0141003948110547</v>
      </c>
      <c r="C28" s="450" t="s">
        <v>207</v>
      </c>
      <c r="D28" s="179"/>
      <c r="E28" s="179"/>
    </row>
    <row r="29" customFormat="false" ht="12.75" hidden="false" customHeight="false" outlineLevel="0" collapsed="false">
      <c r="A29" s="448" t="s">
        <v>208</v>
      </c>
      <c r="B29" s="454" t="n">
        <v>0.5</v>
      </c>
      <c r="C29" s="450" t="s">
        <v>209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0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1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55" t="s">
        <v>195</v>
      </c>
      <c r="B36" s="456" t="n">
        <f aca="false">D17</f>
        <v>0.25</v>
      </c>
      <c r="C36" s="450" t="s">
        <v>197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55" t="s">
        <v>199</v>
      </c>
      <c r="B37" s="457" t="n">
        <f aca="false">B23/B26</f>
        <v>0.0211505922165821</v>
      </c>
      <c r="C37" s="450" t="s">
        <v>212</v>
      </c>
      <c r="D37" s="179"/>
      <c r="E37" s="179"/>
    </row>
    <row r="38" customFormat="false" ht="12.75" hidden="true" customHeight="false" outlineLevel="0" collapsed="false">
      <c r="A38" s="455"/>
      <c r="B38" s="458"/>
      <c r="C38" s="450"/>
      <c r="D38" s="179"/>
      <c r="E38" s="179"/>
    </row>
    <row r="39" customFormat="false" ht="12.75" hidden="false" customHeight="false" outlineLevel="0" collapsed="false">
      <c r="A39" s="455" t="s">
        <v>213</v>
      </c>
      <c r="B39" s="459" t="n">
        <f aca="false">B29</f>
        <v>0.5</v>
      </c>
      <c r="C39" s="450" t="s">
        <v>209</v>
      </c>
      <c r="D39" s="179"/>
      <c r="E39" s="179"/>
    </row>
    <row r="40" customFormat="false" ht="12.75" hidden="false" customHeight="false" outlineLevel="0" collapsed="false">
      <c r="A40" s="455" t="s">
        <v>214</v>
      </c>
      <c r="B40" s="456" t="n">
        <f aca="false">(B36/1000)/(PI()*((B39*0.0254)^2)/4)</f>
        <v>1.97352524138999</v>
      </c>
      <c r="C40" s="450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5</v>
      </c>
      <c r="B46" s="230"/>
      <c r="C46" s="230" t="s">
        <v>162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60"/>
    </row>
    <row r="59" customFormat="false" ht="12.75" hidden="true" customHeight="false" outlineLevel="0" collapsed="false"/>
    <row r="60" customFormat="false" ht="12.75" hidden="true" customHeight="false" outlineLevel="0" collapsed="false">
      <c r="A60" s="461" t="s">
        <v>216</v>
      </c>
      <c r="B60" s="461"/>
      <c r="C60" s="461"/>
    </row>
    <row r="61" customFormat="false" ht="27" hidden="true" customHeight="true" outlineLevel="0" collapsed="false">
      <c r="A61" s="462" t="s">
        <v>164</v>
      </c>
      <c r="B61" s="462" t="s">
        <v>165</v>
      </c>
      <c r="C61" s="462" t="s">
        <v>166</v>
      </c>
      <c r="F61" s="463"/>
    </row>
    <row r="62" customFormat="false" ht="13.5" hidden="true" customHeight="false" outlineLevel="0" collapsed="false">
      <c r="A62" s="464"/>
      <c r="B62" s="465"/>
      <c r="C62" s="465"/>
      <c r="E62" s="463"/>
      <c r="F62" s="463"/>
      <c r="H62" s="322" t="n">
        <v>0.5</v>
      </c>
      <c r="I62" s="322" t="n">
        <v>0.75</v>
      </c>
      <c r="J62" s="322" t="n">
        <v>1</v>
      </c>
      <c r="K62" s="322" t="n">
        <v>1.25</v>
      </c>
      <c r="L62" s="322" t="n">
        <v>1.5</v>
      </c>
      <c r="M62" s="322" t="n">
        <v>2</v>
      </c>
      <c r="N62" s="322" t="n">
        <v>2.5</v>
      </c>
      <c r="O62" s="322" t="n">
        <v>3</v>
      </c>
      <c r="P62" s="322" t="n">
        <v>4</v>
      </c>
      <c r="Q62" s="322" t="n">
        <v>5</v>
      </c>
      <c r="R62" s="322" t="n">
        <v>6</v>
      </c>
      <c r="S62" s="322" t="n">
        <v>8</v>
      </c>
      <c r="T62" s="322" t="n">
        <v>10</v>
      </c>
      <c r="U62" s="322" t="n">
        <v>12</v>
      </c>
      <c r="V62" s="322" t="n">
        <v>14</v>
      </c>
    </row>
    <row r="63" customFormat="false" ht="13.5" hidden="true" customHeight="false" outlineLevel="0" collapsed="false">
      <c r="A63" s="464"/>
      <c r="B63" s="464"/>
      <c r="C63" s="464"/>
      <c r="E63" s="463"/>
      <c r="F63" s="463"/>
      <c r="H63" s="466"/>
      <c r="I63" s="467"/>
      <c r="J63" s="467"/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</row>
    <row r="64" customFormat="false" ht="13.5" hidden="true" customHeight="false" outlineLevel="0" collapsed="false">
      <c r="A64" s="468" t="s">
        <v>167</v>
      </c>
      <c r="B64" s="324" t="n">
        <v>5</v>
      </c>
      <c r="C64" s="464" t="n">
        <f aca="false">IF(B64=0," ",B64*HLOOKUP($B$39,$H$62:$V$80,G64))</f>
        <v>2</v>
      </c>
      <c r="E64" s="463"/>
      <c r="F64" s="463"/>
      <c r="G64" s="178" t="n">
        <v>3</v>
      </c>
      <c r="H64" s="322" t="n">
        <v>0.4</v>
      </c>
      <c r="I64" s="322" t="n">
        <v>0.6</v>
      </c>
      <c r="J64" s="322" t="n">
        <v>0.7</v>
      </c>
      <c r="K64" s="322" t="n">
        <v>0.9</v>
      </c>
      <c r="L64" s="322" t="n">
        <v>1.1</v>
      </c>
      <c r="M64" s="322" t="n">
        <v>1.4</v>
      </c>
      <c r="N64" s="322" t="n">
        <v>1.7</v>
      </c>
      <c r="O64" s="322" t="n">
        <v>2.1</v>
      </c>
      <c r="P64" s="322" t="n">
        <v>2.8</v>
      </c>
      <c r="Q64" s="322" t="n">
        <v>3.7</v>
      </c>
      <c r="R64" s="322" t="n">
        <v>4.3</v>
      </c>
      <c r="S64" s="322" t="n">
        <v>5.5</v>
      </c>
      <c r="T64" s="322" t="n">
        <v>6.7</v>
      </c>
      <c r="U64" s="322" t="n">
        <v>7.9</v>
      </c>
      <c r="V64" s="322" t="n">
        <v>9.5</v>
      </c>
    </row>
    <row r="65" customFormat="false" ht="13.5" hidden="true" customHeight="false" outlineLevel="0" collapsed="false">
      <c r="A65" s="468" t="s">
        <v>168</v>
      </c>
      <c r="B65" s="324" t="n">
        <v>0</v>
      </c>
      <c r="C65" s="464" t="str">
        <f aca="false">IF(B65=0," ",B65*HLOOKUP($B$39,$H$62:$V$80,G65))</f>
        <v> </v>
      </c>
      <c r="E65" s="463"/>
      <c r="F65" s="463"/>
      <c r="G65" s="178" t="n">
        <v>4</v>
      </c>
      <c r="H65" s="322" t="n">
        <v>0.2</v>
      </c>
      <c r="I65" s="322" t="n">
        <v>0.3</v>
      </c>
      <c r="J65" s="322" t="n">
        <v>0.4</v>
      </c>
      <c r="K65" s="322" t="n">
        <v>0.5</v>
      </c>
      <c r="L65" s="322" t="n">
        <v>0.6</v>
      </c>
      <c r="M65" s="322" t="n">
        <v>0.8</v>
      </c>
      <c r="N65" s="322" t="n">
        <v>0.9</v>
      </c>
      <c r="O65" s="322" t="n">
        <v>1.2</v>
      </c>
      <c r="P65" s="322" t="n">
        <v>1.5</v>
      </c>
      <c r="Q65" s="322" t="n">
        <v>1.9</v>
      </c>
      <c r="R65" s="322" t="n">
        <v>2.3</v>
      </c>
      <c r="S65" s="322" t="n">
        <v>3</v>
      </c>
      <c r="T65" s="322" t="n">
        <v>3.8</v>
      </c>
      <c r="U65" s="322" t="n">
        <v>4.6</v>
      </c>
      <c r="V65" s="322" t="n">
        <v>5.3</v>
      </c>
    </row>
    <row r="66" customFormat="false" ht="13.5" hidden="true" customHeight="false" outlineLevel="0" collapsed="false">
      <c r="A66" s="468" t="s">
        <v>169</v>
      </c>
      <c r="B66" s="324" t="n">
        <v>1</v>
      </c>
      <c r="C66" s="464" t="n">
        <f aca="false">IF(B66=0," ",B66*HLOOKUP($B$39,$H$62:$V$80,G66))</f>
        <v>0.2</v>
      </c>
      <c r="E66" s="463"/>
      <c r="F66" s="463"/>
      <c r="G66" s="178" t="n">
        <v>5</v>
      </c>
      <c r="H66" s="322" t="n">
        <v>0.2</v>
      </c>
      <c r="I66" s="322" t="n">
        <v>0.2</v>
      </c>
      <c r="J66" s="322" t="n">
        <v>0.3</v>
      </c>
      <c r="K66" s="322" t="n">
        <v>0.4</v>
      </c>
      <c r="L66" s="322" t="n">
        <v>0.5</v>
      </c>
      <c r="M66" s="322" t="n">
        <v>0.7</v>
      </c>
      <c r="N66" s="322" t="n">
        <v>0.9</v>
      </c>
      <c r="O66" s="322" t="n">
        <v>1.1</v>
      </c>
      <c r="P66" s="322" t="n">
        <v>1.6</v>
      </c>
      <c r="Q66" s="322" t="n">
        <v>2</v>
      </c>
      <c r="R66" s="322" t="n">
        <v>2.5</v>
      </c>
      <c r="S66" s="322" t="n">
        <v>3.5</v>
      </c>
      <c r="T66" s="322" t="n">
        <v>4.5</v>
      </c>
      <c r="U66" s="322" t="n">
        <v>5.5</v>
      </c>
      <c r="V66" s="322" t="n">
        <v>6.2</v>
      </c>
    </row>
    <row r="67" customFormat="false" ht="13.5" hidden="true" customHeight="false" outlineLevel="0" collapsed="false">
      <c r="A67" s="468" t="s">
        <v>170</v>
      </c>
      <c r="B67" s="324" t="n">
        <v>0</v>
      </c>
      <c r="C67" s="464" t="str">
        <f aca="false">IF(B67=0," ",B67*HLOOKUP($B$39,$H$62:$V$80,G67))</f>
        <v> </v>
      </c>
      <c r="E67" s="463"/>
      <c r="F67" s="463"/>
      <c r="G67" s="178" t="n">
        <v>6</v>
      </c>
      <c r="H67" s="322" t="n">
        <v>0.4</v>
      </c>
      <c r="I67" s="322" t="n">
        <v>0.5</v>
      </c>
      <c r="J67" s="322" t="n">
        <v>0.7</v>
      </c>
      <c r="K67" s="322" t="n">
        <v>0.9</v>
      </c>
      <c r="L67" s="322" t="n">
        <v>1</v>
      </c>
      <c r="M67" s="322" t="n">
        <v>1.5</v>
      </c>
      <c r="N67" s="322" t="n">
        <v>1.9</v>
      </c>
      <c r="O67" s="322" t="n">
        <v>2.2</v>
      </c>
      <c r="P67" s="322" t="n">
        <v>3.2</v>
      </c>
      <c r="Q67" s="322" t="n">
        <v>4</v>
      </c>
      <c r="R67" s="322" t="n">
        <v>5</v>
      </c>
      <c r="S67" s="322" t="n">
        <v>6</v>
      </c>
      <c r="T67" s="322" t="n">
        <v>7.5</v>
      </c>
      <c r="U67" s="322" t="n">
        <v>9</v>
      </c>
      <c r="V67" s="322" t="n">
        <v>11</v>
      </c>
    </row>
    <row r="68" customFormat="false" ht="13.5" hidden="true" customHeight="false" outlineLevel="0" collapsed="false">
      <c r="A68" s="468" t="s">
        <v>217</v>
      </c>
      <c r="B68" s="324" t="n">
        <v>1</v>
      </c>
      <c r="C68" s="464" t="n">
        <f aca="false">IF(B68=0," ",B68*HLOOKUP($B$39,$H$62:$V$80,G68))</f>
        <v>0.08</v>
      </c>
      <c r="E68" s="463"/>
      <c r="F68" s="463"/>
      <c r="G68" s="178" t="n">
        <v>7</v>
      </c>
      <c r="H68" s="322" t="n">
        <v>0.08</v>
      </c>
      <c r="I68" s="322" t="n">
        <v>0.09</v>
      </c>
      <c r="J68" s="322" t="n">
        <v>0.18</v>
      </c>
      <c r="K68" s="322" t="n">
        <v>0.23</v>
      </c>
      <c r="L68" s="322" t="n">
        <v>0.26</v>
      </c>
      <c r="M68" s="322" t="n">
        <v>0.35</v>
      </c>
      <c r="N68" s="322" t="n">
        <v>0.45</v>
      </c>
      <c r="O68" s="322" t="n">
        <v>0.53</v>
      </c>
      <c r="P68" s="322" t="n">
        <v>0.68</v>
      </c>
      <c r="Q68" s="322" t="n">
        <v>0.85</v>
      </c>
      <c r="R68" s="322" t="n">
        <v>1</v>
      </c>
      <c r="S68" s="322" t="n">
        <v>1.4</v>
      </c>
      <c r="T68" s="322" t="n">
        <v>1.8</v>
      </c>
      <c r="U68" s="322" t="n">
        <v>2.2</v>
      </c>
      <c r="V68" s="322"/>
    </row>
    <row r="69" customFormat="false" ht="13.5" hidden="true" customHeight="false" outlineLevel="0" collapsed="false">
      <c r="A69" s="468" t="s">
        <v>218</v>
      </c>
      <c r="B69" s="324" t="n">
        <v>0</v>
      </c>
      <c r="C69" s="464" t="str">
        <f aca="false">IF(B69=0," ",B69*HLOOKUP($B$39,$H$62:$V$80,G69))</f>
        <v> </v>
      </c>
      <c r="E69" s="463"/>
      <c r="F69" s="463"/>
      <c r="G69" s="178" t="n">
        <v>8</v>
      </c>
      <c r="H69" s="322" t="n">
        <v>4.9</v>
      </c>
      <c r="I69" s="322" t="n">
        <v>6.7</v>
      </c>
      <c r="J69" s="322" t="n">
        <v>8.2</v>
      </c>
      <c r="K69" s="322" t="n">
        <v>11.3</v>
      </c>
      <c r="L69" s="322" t="n">
        <v>13.4</v>
      </c>
      <c r="M69" s="322" t="n">
        <v>17.4</v>
      </c>
      <c r="N69" s="322" t="n">
        <v>21</v>
      </c>
      <c r="O69" s="322" t="n">
        <v>26</v>
      </c>
      <c r="P69" s="322" t="n">
        <v>34</v>
      </c>
      <c r="Q69" s="322" t="n">
        <v>43</v>
      </c>
      <c r="R69" s="322" t="n">
        <v>51</v>
      </c>
      <c r="S69" s="322" t="n">
        <v>67</v>
      </c>
      <c r="T69" s="322" t="n">
        <v>85</v>
      </c>
      <c r="U69" s="322" t="n">
        <v>102</v>
      </c>
      <c r="V69" s="322" t="n">
        <v>120</v>
      </c>
    </row>
    <row r="70" customFormat="false" ht="13.5" hidden="true" customHeight="false" outlineLevel="0" collapsed="false">
      <c r="A70" s="468" t="s">
        <v>219</v>
      </c>
      <c r="B70" s="324" t="n">
        <v>0</v>
      </c>
      <c r="C70" s="464" t="str">
        <f aca="false">IF(B70=0," ",B70*HLOOKUP($B$39,$H$62:$V$80,G70))</f>
        <v> </v>
      </c>
      <c r="E70" s="463"/>
      <c r="F70" s="463"/>
      <c r="G70" s="178" t="n">
        <v>9</v>
      </c>
      <c r="H70" s="322" t="n">
        <v>2.6</v>
      </c>
      <c r="I70" s="322" t="n">
        <v>3.6</v>
      </c>
      <c r="J70" s="322" t="n">
        <v>4.6</v>
      </c>
      <c r="K70" s="322" t="n">
        <v>5.6</v>
      </c>
      <c r="L70" s="322" t="n">
        <v>6.7</v>
      </c>
      <c r="M70" s="322" t="n">
        <v>8.5</v>
      </c>
      <c r="N70" s="322" t="n">
        <v>10</v>
      </c>
      <c r="O70" s="322" t="n">
        <v>13</v>
      </c>
      <c r="P70" s="322" t="n">
        <v>17</v>
      </c>
      <c r="Q70" s="322" t="n">
        <v>21</v>
      </c>
      <c r="R70" s="322" t="n">
        <v>26</v>
      </c>
      <c r="S70" s="322" t="n">
        <v>34</v>
      </c>
      <c r="T70" s="322" t="n">
        <v>43</v>
      </c>
      <c r="U70" s="322" t="n">
        <v>51</v>
      </c>
      <c r="V70" s="322" t="n">
        <v>60</v>
      </c>
    </row>
    <row r="71" customFormat="false" ht="13.5" hidden="true" customHeight="false" outlineLevel="0" collapsed="false">
      <c r="A71" s="468" t="s">
        <v>174</v>
      </c>
      <c r="B71" s="324" t="n">
        <v>0</v>
      </c>
      <c r="C71" s="464" t="str">
        <f aca="false">IF(B71=0," ",B71*HLOOKUP($B$39,$H$62:$V$80,G71))</f>
        <v> </v>
      </c>
      <c r="E71" s="463"/>
      <c r="F71" s="463"/>
      <c r="G71" s="178" t="n">
        <v>10</v>
      </c>
      <c r="H71" s="322" t="n">
        <v>0.3</v>
      </c>
      <c r="I71" s="322" t="n">
        <v>0.4</v>
      </c>
      <c r="J71" s="322" t="n">
        <v>0.5</v>
      </c>
      <c r="K71" s="322" t="n">
        <v>0.7</v>
      </c>
      <c r="L71" s="322" t="n">
        <v>0.9</v>
      </c>
      <c r="M71" s="322" t="n">
        <v>1.1</v>
      </c>
      <c r="N71" s="322" t="n">
        <v>1.3</v>
      </c>
      <c r="O71" s="322" t="n">
        <v>1.6</v>
      </c>
      <c r="P71" s="322" t="n">
        <v>2.1</v>
      </c>
      <c r="Q71" s="322" t="n">
        <v>2.7</v>
      </c>
      <c r="R71" s="322" t="n">
        <v>3.4</v>
      </c>
      <c r="S71" s="322" t="n">
        <v>4.3</v>
      </c>
      <c r="T71" s="322" t="n">
        <v>5.5</v>
      </c>
      <c r="U71" s="322" t="n">
        <v>6.1</v>
      </c>
      <c r="V71" s="322" t="n">
        <v>7.5</v>
      </c>
    </row>
    <row r="72" customFormat="false" ht="13.5" hidden="true" customHeight="false" outlineLevel="0" collapsed="false">
      <c r="A72" s="468" t="s">
        <v>175</v>
      </c>
      <c r="B72" s="324" t="n">
        <v>0</v>
      </c>
      <c r="C72" s="464" t="str">
        <f aca="false">IF(B72=0," ",B72*HLOOKUP($B$39,$H$62:$V$80,G72))</f>
        <v> </v>
      </c>
      <c r="E72" s="463"/>
      <c r="F72" s="463"/>
      <c r="G72" s="178" t="n">
        <v>11</v>
      </c>
      <c r="H72" s="322" t="n">
        <v>1</v>
      </c>
      <c r="I72" s="322" t="n">
        <v>1.4</v>
      </c>
      <c r="J72" s="322" t="n">
        <v>1.7</v>
      </c>
      <c r="K72" s="322" t="n">
        <v>2.3</v>
      </c>
      <c r="L72" s="322" t="n">
        <v>2.8</v>
      </c>
      <c r="M72" s="322" t="n">
        <v>3.5</v>
      </c>
      <c r="N72" s="322" t="n">
        <v>4.3</v>
      </c>
      <c r="O72" s="322" t="n">
        <v>5.2</v>
      </c>
      <c r="P72" s="322" t="n">
        <v>6.7</v>
      </c>
      <c r="Q72" s="322" t="n">
        <v>8.4</v>
      </c>
      <c r="R72" s="322" t="n">
        <v>10</v>
      </c>
      <c r="S72" s="322" t="n">
        <v>13</v>
      </c>
      <c r="T72" s="322" t="n">
        <v>16</v>
      </c>
      <c r="U72" s="322" t="n">
        <v>19</v>
      </c>
      <c r="V72" s="322" t="n">
        <v>22</v>
      </c>
    </row>
    <row r="73" customFormat="false" ht="13.5" hidden="true" customHeight="false" outlineLevel="0" collapsed="false">
      <c r="A73" s="468" t="s">
        <v>176</v>
      </c>
      <c r="B73" s="324" t="n">
        <v>0</v>
      </c>
      <c r="C73" s="464" t="str">
        <f aca="false">IF(B73=0," ",B73*HLOOKUP($B$39,$H$62:$V$80,G73))</f>
        <v> </v>
      </c>
      <c r="E73" s="463"/>
      <c r="F73" s="463"/>
      <c r="G73" s="178" t="n">
        <v>12</v>
      </c>
      <c r="H73" s="322" t="n">
        <v>1</v>
      </c>
      <c r="I73" s="322" t="n">
        <v>1.4</v>
      </c>
      <c r="J73" s="322" t="n">
        <v>1.7</v>
      </c>
      <c r="K73" s="322" t="n">
        <v>2.3</v>
      </c>
      <c r="L73" s="322" t="n">
        <v>2.8</v>
      </c>
      <c r="M73" s="322" t="n">
        <v>3.5</v>
      </c>
      <c r="N73" s="322" t="n">
        <v>4.3</v>
      </c>
      <c r="O73" s="322" t="n">
        <v>5.2</v>
      </c>
      <c r="P73" s="322" t="n">
        <v>6.7</v>
      </c>
      <c r="Q73" s="322" t="n">
        <v>8.4</v>
      </c>
      <c r="R73" s="322" t="n">
        <v>10</v>
      </c>
      <c r="S73" s="322" t="n">
        <v>13</v>
      </c>
      <c r="T73" s="322" t="n">
        <v>16</v>
      </c>
      <c r="U73" s="322" t="n">
        <v>19</v>
      </c>
      <c r="V73" s="322" t="n">
        <v>22</v>
      </c>
    </row>
    <row r="74" customFormat="false" ht="13.5" hidden="true" customHeight="false" outlineLevel="0" collapsed="false">
      <c r="A74" s="468" t="s">
        <v>220</v>
      </c>
      <c r="B74" s="324" t="n">
        <v>0</v>
      </c>
      <c r="C74" s="464" t="str">
        <f aca="false">IF(B74=0," ",B74*HLOOKUP($B$39,$H$62:$V$80,G74))</f>
        <v> </v>
      </c>
      <c r="E74" s="463"/>
      <c r="F74" s="463"/>
      <c r="G74" s="178" t="n">
        <v>13</v>
      </c>
      <c r="H74" s="322" t="n">
        <v>3.6</v>
      </c>
      <c r="I74" s="322" t="n">
        <v>5.6</v>
      </c>
      <c r="J74" s="322" t="n">
        <v>7.3</v>
      </c>
      <c r="K74" s="322" t="n">
        <v>10</v>
      </c>
      <c r="L74" s="322" t="n">
        <v>11.6</v>
      </c>
      <c r="M74" s="322" t="n">
        <v>14</v>
      </c>
      <c r="N74" s="322" t="n">
        <v>17</v>
      </c>
      <c r="O74" s="322" t="n">
        <v>20</v>
      </c>
      <c r="P74" s="322" t="n">
        <v>23</v>
      </c>
      <c r="Q74" s="322" t="n">
        <v>30</v>
      </c>
      <c r="R74" s="322" t="n">
        <v>39</v>
      </c>
      <c r="S74" s="322" t="n">
        <v>52</v>
      </c>
      <c r="T74" s="322" t="n">
        <v>65</v>
      </c>
      <c r="U74" s="322" t="n">
        <v>78</v>
      </c>
      <c r="V74" s="322" t="n">
        <v>90</v>
      </c>
    </row>
    <row r="75" customFormat="false" ht="13.5" hidden="true" customHeight="false" outlineLevel="0" collapsed="false">
      <c r="A75" s="468" t="s">
        <v>178</v>
      </c>
      <c r="B75" s="324" t="n">
        <v>0</v>
      </c>
      <c r="C75" s="464" t="str">
        <f aca="false">IF(B75=0," ",B75*HLOOKUP($B$39,$H$62:$V$80,G75))</f>
        <v> </v>
      </c>
      <c r="E75" s="463"/>
      <c r="F75" s="463"/>
      <c r="G75" s="178" t="n">
        <v>14</v>
      </c>
      <c r="H75" s="322" t="n">
        <v>0.4</v>
      </c>
      <c r="I75" s="322" t="n">
        <v>0.5</v>
      </c>
      <c r="J75" s="322" t="n">
        <v>0.7</v>
      </c>
      <c r="K75" s="322" t="n">
        <v>0.9</v>
      </c>
      <c r="L75" s="322" t="n">
        <v>1</v>
      </c>
      <c r="M75" s="322" t="n">
        <v>1.5</v>
      </c>
      <c r="N75" s="322" t="n">
        <v>1.9</v>
      </c>
      <c r="O75" s="322" t="n">
        <v>2.2</v>
      </c>
      <c r="P75" s="322" t="n">
        <v>3.2</v>
      </c>
      <c r="Q75" s="322" t="n">
        <v>4</v>
      </c>
      <c r="R75" s="322" t="n">
        <v>5</v>
      </c>
      <c r="S75" s="322" t="n">
        <v>6</v>
      </c>
      <c r="T75" s="322" t="n">
        <v>7.5</v>
      </c>
      <c r="U75" s="322" t="n">
        <v>9</v>
      </c>
      <c r="V75" s="322" t="n">
        <v>11</v>
      </c>
    </row>
    <row r="76" customFormat="false" ht="13.5" hidden="true" customHeight="false" outlineLevel="0" collapsed="false">
      <c r="A76" s="468" t="s">
        <v>221</v>
      </c>
      <c r="B76" s="324" t="n">
        <v>0</v>
      </c>
      <c r="C76" s="464" t="str">
        <f aca="false">IF(B76=0," ",B76*HLOOKUP($B$39,$H$62:$V$80,G76))</f>
        <v> </v>
      </c>
      <c r="E76" s="463"/>
      <c r="F76" s="463"/>
      <c r="G76" s="178" t="n">
        <v>15</v>
      </c>
      <c r="H76" s="322" t="n">
        <v>1.1</v>
      </c>
      <c r="I76" s="322" t="n">
        <v>1.6</v>
      </c>
      <c r="J76" s="322" t="n">
        <v>2.1</v>
      </c>
      <c r="K76" s="322" t="n">
        <v>2.7</v>
      </c>
      <c r="L76" s="322" t="n">
        <v>3.2</v>
      </c>
      <c r="M76" s="322" t="n">
        <v>4.2</v>
      </c>
      <c r="N76" s="322" t="n">
        <v>5.2</v>
      </c>
      <c r="O76" s="322" t="n">
        <v>6.3</v>
      </c>
      <c r="P76" s="322" t="n">
        <v>8.4</v>
      </c>
      <c r="Q76" s="322" t="n">
        <v>10.4</v>
      </c>
      <c r="R76" s="322" t="n">
        <v>12.5</v>
      </c>
      <c r="S76" s="322" t="n">
        <v>16</v>
      </c>
      <c r="T76" s="322" t="n">
        <v>20</v>
      </c>
      <c r="U76" s="322" t="n">
        <v>24</v>
      </c>
      <c r="V76" s="322" t="n">
        <v>28</v>
      </c>
    </row>
    <row r="77" customFormat="false" ht="13.5" hidden="true" customHeight="false" outlineLevel="0" collapsed="false">
      <c r="A77" s="468" t="s">
        <v>222</v>
      </c>
      <c r="B77" s="324" t="n">
        <v>0</v>
      </c>
      <c r="C77" s="464" t="str">
        <f aca="false">IF(B77=0," ",B77*HLOOKUP($B$39,$H$62:$V$80,G77))</f>
        <v> </v>
      </c>
      <c r="E77" s="463"/>
      <c r="F77" s="463"/>
      <c r="G77" s="178" t="n">
        <v>16</v>
      </c>
      <c r="H77" s="322" t="n">
        <v>1.6</v>
      </c>
      <c r="I77" s="322" t="n">
        <v>2.4</v>
      </c>
      <c r="J77" s="322" t="n">
        <v>3.2</v>
      </c>
      <c r="K77" s="322" t="n">
        <v>4</v>
      </c>
      <c r="L77" s="322" t="n">
        <v>4.8</v>
      </c>
      <c r="M77" s="322" t="n">
        <v>6.4</v>
      </c>
      <c r="N77" s="322" t="n">
        <v>8.1</v>
      </c>
      <c r="O77" s="322" t="n">
        <v>9.7</v>
      </c>
      <c r="P77" s="322" t="n">
        <v>12.9</v>
      </c>
      <c r="Q77" s="322" t="n">
        <v>16.1</v>
      </c>
      <c r="R77" s="322" t="n">
        <v>19.3</v>
      </c>
      <c r="S77" s="322" t="n">
        <v>25</v>
      </c>
      <c r="T77" s="322" t="n">
        <v>32</v>
      </c>
      <c r="U77" s="322" t="n">
        <v>38</v>
      </c>
      <c r="V77" s="322" t="n">
        <v>45</v>
      </c>
    </row>
    <row r="78" customFormat="false" ht="13.5" hidden="true" customHeight="false" outlineLevel="0" collapsed="false">
      <c r="A78" s="468" t="s">
        <v>223</v>
      </c>
      <c r="B78" s="324" t="n">
        <v>0</v>
      </c>
      <c r="C78" s="464" t="str">
        <f aca="false">IF(B78=0," ",B78*HLOOKUP($B$39,$H$62:$V$80,G78))</f>
        <v> </v>
      </c>
      <c r="E78" s="463"/>
      <c r="F78" s="463"/>
      <c r="G78" s="178" t="n">
        <v>17</v>
      </c>
      <c r="H78" s="322" t="n">
        <v>0.08</v>
      </c>
      <c r="I78" s="322" t="n">
        <v>0.11</v>
      </c>
      <c r="J78" s="322" t="n">
        <v>0.15</v>
      </c>
      <c r="K78" s="322" t="n">
        <v>0.19</v>
      </c>
      <c r="L78" s="322" t="n">
        <v>0.23</v>
      </c>
      <c r="M78" s="322" t="n">
        <v>0.31</v>
      </c>
      <c r="N78" s="322" t="n">
        <v>0.38</v>
      </c>
      <c r="O78" s="322" t="n">
        <v>0.46</v>
      </c>
      <c r="P78" s="322" t="n">
        <v>0.61</v>
      </c>
      <c r="Q78" s="322" t="n">
        <v>0.75</v>
      </c>
      <c r="R78" s="322" t="n">
        <v>0.91</v>
      </c>
      <c r="S78" s="322" t="n">
        <v>1.22</v>
      </c>
      <c r="T78" s="322" t="n">
        <v>1.5</v>
      </c>
      <c r="U78" s="322" t="n">
        <v>1.8</v>
      </c>
      <c r="V78" s="322" t="n">
        <v>2.1</v>
      </c>
    </row>
    <row r="79" customFormat="false" ht="13.5" hidden="true" customHeight="false" outlineLevel="0" collapsed="false">
      <c r="A79" s="468" t="s">
        <v>224</v>
      </c>
      <c r="B79" s="324" t="n">
        <v>0</v>
      </c>
      <c r="C79" s="464" t="str">
        <f aca="false">IF(B79=0," ",B79*HLOOKUP($B$39,$H$62:$V$80,G79))</f>
        <v> </v>
      </c>
      <c r="E79" s="463"/>
      <c r="F79" s="463"/>
      <c r="G79" s="178" t="n">
        <v>18</v>
      </c>
      <c r="H79" s="322" t="n">
        <v>0.15</v>
      </c>
      <c r="I79" s="322" t="n">
        <v>0.23</v>
      </c>
      <c r="J79" s="322" t="n">
        <v>0.31</v>
      </c>
      <c r="K79" s="322" t="n">
        <v>0.38</v>
      </c>
      <c r="L79" s="322" t="n">
        <v>0.46</v>
      </c>
      <c r="M79" s="322" t="n">
        <v>0.61</v>
      </c>
      <c r="N79" s="322" t="n">
        <v>0.76</v>
      </c>
      <c r="O79" s="322" t="n">
        <v>0.91</v>
      </c>
      <c r="P79" s="322" t="n">
        <v>1.22</v>
      </c>
      <c r="Q79" s="322" t="n">
        <v>1.55</v>
      </c>
      <c r="R79" s="322" t="n">
        <v>1.8</v>
      </c>
      <c r="S79" s="322" t="n">
        <v>2.4</v>
      </c>
      <c r="T79" s="322" t="n">
        <v>3.1</v>
      </c>
      <c r="U79" s="322" t="n">
        <v>3.72</v>
      </c>
      <c r="V79" s="322" t="n">
        <v>4.34</v>
      </c>
    </row>
    <row r="80" customFormat="false" ht="12.75" hidden="true" customHeight="false" outlineLevel="0" collapsed="false"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</row>
    <row r="81" customFormat="false" ht="12.75" hidden="true" customHeight="false" outlineLevel="0" collapsed="false"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9" activeCellId="0" sqref="B19: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70"/>
      <c r="B1" s="470"/>
      <c r="C1" s="470"/>
      <c r="D1" s="470"/>
      <c r="E1" s="470"/>
      <c r="F1" s="470"/>
      <c r="G1" s="470"/>
    </row>
    <row r="2" customFormat="false" ht="15.75" hidden="false" customHeight="true" outlineLevel="0" collapsed="false">
      <c r="A2" s="429"/>
      <c r="B2" s="471" t="s">
        <v>225</v>
      </c>
      <c r="C2" s="471"/>
      <c r="D2" s="471"/>
      <c r="E2" s="472"/>
      <c r="F2" s="472"/>
      <c r="G2" s="472"/>
    </row>
    <row r="3" customFormat="false" ht="15.75" hidden="false" customHeight="true" outlineLevel="0" collapsed="false">
      <c r="A3" s="179"/>
      <c r="B3" s="471"/>
      <c r="C3" s="471"/>
      <c r="D3" s="471"/>
      <c r="E3" s="472"/>
      <c r="F3" s="472"/>
      <c r="G3" s="472"/>
    </row>
    <row r="4" customFormat="false" ht="15.75" hidden="false" customHeight="false" outlineLevel="0" collapsed="false">
      <c r="A4" s="179"/>
      <c r="B4" s="471"/>
      <c r="C4" s="471"/>
      <c r="D4" s="471"/>
      <c r="E4" s="472"/>
      <c r="F4" s="472"/>
      <c r="G4" s="472"/>
    </row>
    <row r="5" customFormat="false" ht="12.75" hidden="false" customHeight="false" outlineLevel="0" collapsed="false">
      <c r="A5" s="179"/>
      <c r="B5" s="179"/>
      <c r="C5" s="179"/>
      <c r="D5" s="179"/>
      <c r="E5" s="443"/>
      <c r="F5" s="179"/>
      <c r="G5" s="179"/>
    </row>
    <row r="6" customFormat="false" ht="12.75" hidden="false" customHeight="false" outlineLevel="0" collapsed="false">
      <c r="A6" s="473" t="s">
        <v>3</v>
      </c>
      <c r="B6" s="474" t="str">
        <f aca="false">'RUTA TRATADA'!E5</f>
        <v>TIERRA ALTA VIC</v>
      </c>
      <c r="C6" s="474"/>
      <c r="D6" s="474"/>
      <c r="E6" s="443"/>
      <c r="F6" s="179"/>
      <c r="G6" s="179"/>
    </row>
    <row r="7" customFormat="false" ht="12.75" hidden="false" customHeight="false" outlineLevel="0" collapsed="false">
      <c r="A7" s="473" t="s">
        <v>226</v>
      </c>
      <c r="B7" s="475" t="n">
        <f aca="true">TODAY()</f>
        <v>46233</v>
      </c>
      <c r="C7" s="475"/>
      <c r="D7" s="475"/>
      <c r="E7" s="443"/>
      <c r="F7" s="179"/>
      <c r="G7" s="179"/>
    </row>
    <row r="8" customFormat="false" ht="13.5" hidden="false" customHeight="false" outlineLevel="0" collapsed="false">
      <c r="A8" s="473" t="s">
        <v>117</v>
      </c>
      <c r="B8" s="476" t="s">
        <v>227</v>
      </c>
      <c r="C8" s="476"/>
      <c r="D8" s="476"/>
      <c r="E8" s="443"/>
      <c r="F8" s="179"/>
      <c r="G8" s="179"/>
    </row>
    <row r="9" customFormat="false" ht="13.5" hidden="false" customHeight="false" outlineLevel="0" collapsed="false">
      <c r="A9" s="473" t="s">
        <v>228</v>
      </c>
      <c r="B9" s="476" t="str">
        <f aca="false">'RUTA TRATADA'!E8</f>
        <v>INSTITUCIONAL</v>
      </c>
      <c r="C9" s="476"/>
      <c r="D9" s="476"/>
      <c r="E9" s="443"/>
      <c r="F9" s="179"/>
      <c r="G9" s="179"/>
    </row>
    <row r="10" customFormat="false" ht="13.5" hidden="false" customHeight="false" outlineLevel="0" collapsed="false">
      <c r="A10" s="473" t="s">
        <v>229</v>
      </c>
      <c r="B10" s="477" t="n">
        <v>4</v>
      </c>
      <c r="C10" s="478" t="s">
        <v>230</v>
      </c>
      <c r="D10" s="479" t="s">
        <v>231</v>
      </c>
      <c r="E10" s="443"/>
      <c r="F10" s="179"/>
      <c r="G10" s="179"/>
    </row>
    <row r="11" customFormat="false" ht="12.75" hidden="false" customHeight="false" outlineLevel="0" collapsed="false">
      <c r="A11" s="480"/>
      <c r="B11" s="179"/>
      <c r="C11" s="179"/>
      <c r="D11" s="179"/>
      <c r="E11" s="443"/>
      <c r="F11" s="179"/>
      <c r="G11" s="179"/>
    </row>
    <row r="12" customFormat="false" ht="12.75" hidden="false" customHeight="true" outlineLevel="0" collapsed="false">
      <c r="A12" s="473" t="s">
        <v>232</v>
      </c>
      <c r="B12" s="477" t="n">
        <v>180</v>
      </c>
      <c r="C12" s="477"/>
      <c r="D12" s="450" t="s">
        <v>233</v>
      </c>
      <c r="E12" s="443"/>
      <c r="F12" s="179"/>
      <c r="G12" s="179"/>
    </row>
    <row r="13" customFormat="false" ht="12.75" hidden="false" customHeight="true" outlineLevel="0" collapsed="false">
      <c r="A13" s="473" t="s">
        <v>234</v>
      </c>
      <c r="B13" s="477" t="n">
        <v>50</v>
      </c>
      <c r="C13" s="477"/>
      <c r="D13" s="450" t="s">
        <v>235</v>
      </c>
      <c r="E13" s="443"/>
      <c r="F13" s="179"/>
      <c r="G13" s="179"/>
    </row>
    <row r="14" customFormat="false" ht="12.75" hidden="true" customHeight="false" outlineLevel="0" collapsed="false">
      <c r="A14" s="473" t="s">
        <v>236</v>
      </c>
      <c r="B14" s="477" t="n">
        <v>0</v>
      </c>
      <c r="C14" s="477"/>
      <c r="D14" s="450" t="s">
        <v>237</v>
      </c>
      <c r="E14" s="443"/>
      <c r="F14" s="179"/>
      <c r="G14" s="179"/>
    </row>
    <row r="15" customFormat="false" ht="12.75" hidden="true" customHeight="false" outlineLevel="0" collapsed="false">
      <c r="A15" s="473" t="s">
        <v>238</v>
      </c>
      <c r="B15" s="477" t="n">
        <v>0</v>
      </c>
      <c r="C15" s="477"/>
      <c r="D15" s="450" t="s">
        <v>239</v>
      </c>
      <c r="E15" s="443"/>
      <c r="F15" s="179"/>
      <c r="G15" s="179"/>
    </row>
    <row r="16" customFormat="false" ht="12.75" hidden="true" customHeight="false" outlineLevel="0" collapsed="false">
      <c r="A16" s="473" t="s">
        <v>240</v>
      </c>
      <c r="B16" s="481" t="n">
        <v>1</v>
      </c>
      <c r="C16" s="481"/>
      <c r="D16" s="450" t="s">
        <v>241</v>
      </c>
      <c r="E16" s="443"/>
      <c r="F16" s="179"/>
      <c r="G16" s="179"/>
    </row>
    <row r="17" customFormat="false" ht="12.75" hidden="false" customHeight="false" outlineLevel="0" collapsed="false">
      <c r="A17" s="473" t="s">
        <v>242</v>
      </c>
      <c r="B17" s="474" t="n">
        <f aca="false">+((B12*B13)*B16)+(B14*B15)</f>
        <v>9000</v>
      </c>
      <c r="C17" s="474"/>
      <c r="D17" s="450" t="s">
        <v>243</v>
      </c>
      <c r="E17" s="443"/>
      <c r="F17" s="179"/>
      <c r="G17" s="179"/>
    </row>
    <row r="18" customFormat="false" ht="12.75" hidden="false" customHeight="false" outlineLevel="0" collapsed="false">
      <c r="A18" s="480"/>
      <c r="B18" s="179"/>
      <c r="C18" s="443"/>
      <c r="D18" s="443"/>
      <c r="E18" s="443"/>
      <c r="F18" s="179"/>
      <c r="G18" s="179"/>
    </row>
    <row r="19" customFormat="false" ht="12.75" hidden="false" customHeight="false" outlineLevel="0" collapsed="false">
      <c r="A19" s="473" t="s">
        <v>244</v>
      </c>
      <c r="B19" s="474" t="n">
        <f aca="false">B17</f>
        <v>9000</v>
      </c>
      <c r="C19" s="474"/>
      <c r="D19" s="450" t="s">
        <v>245</v>
      </c>
      <c r="E19" s="443"/>
      <c r="F19" s="179"/>
      <c r="G19" s="179"/>
    </row>
    <row r="20" customFormat="false" ht="12.75" hidden="false" customHeight="false" outlineLevel="0" collapsed="false">
      <c r="A20" s="480"/>
      <c r="B20" s="179"/>
      <c r="C20" s="443"/>
      <c r="D20" s="443"/>
      <c r="E20" s="443"/>
      <c r="F20" s="179"/>
      <c r="G20" s="179"/>
    </row>
    <row r="21" customFormat="false" ht="12.75" hidden="false" customHeight="false" outlineLevel="0" collapsed="false">
      <c r="A21" s="473" t="s">
        <v>246</v>
      </c>
      <c r="B21" s="474" t="n">
        <f aca="false">B19</f>
        <v>9000</v>
      </c>
      <c r="C21" s="474"/>
      <c r="D21" s="450" t="s">
        <v>243</v>
      </c>
      <c r="E21" s="443"/>
      <c r="F21" s="179"/>
      <c r="G21" s="179"/>
    </row>
    <row r="22" customFormat="false" ht="12.75" hidden="false" customHeight="false" outlineLevel="0" collapsed="false">
      <c r="A22" s="473" t="s">
        <v>247</v>
      </c>
      <c r="B22" s="477" t="n">
        <v>1</v>
      </c>
      <c r="C22" s="477"/>
      <c r="D22" s="450" t="s">
        <v>248</v>
      </c>
      <c r="E22" s="443"/>
      <c r="F22" s="179"/>
      <c r="G22" s="179"/>
    </row>
    <row r="23" customFormat="false" ht="12.75" hidden="false" customHeight="false" outlineLevel="0" collapsed="false">
      <c r="A23" s="473" t="s">
        <v>249</v>
      </c>
      <c r="B23" s="474" t="n">
        <f aca="false">B21*B22*1</f>
        <v>9000</v>
      </c>
      <c r="C23" s="474"/>
      <c r="D23" s="450" t="s">
        <v>243</v>
      </c>
      <c r="E23" s="443"/>
      <c r="F23" s="179"/>
      <c r="G23" s="179"/>
    </row>
    <row r="24" customFormat="false" ht="12.75" hidden="false" customHeight="false" outlineLevel="0" collapsed="false">
      <c r="A24" s="482" t="s">
        <v>250</v>
      </c>
      <c r="B24" s="483" t="n">
        <f aca="false">B23</f>
        <v>9000</v>
      </c>
      <c r="C24" s="483"/>
      <c r="D24" s="450" t="s">
        <v>243</v>
      </c>
      <c r="E24" s="443"/>
      <c r="F24" s="179"/>
      <c r="G24" s="179"/>
    </row>
    <row r="25" customFormat="false" ht="12.75" hidden="false" customHeight="false" outlineLevel="0" collapsed="false">
      <c r="A25" s="473" t="s">
        <v>251</v>
      </c>
      <c r="B25" s="480"/>
      <c r="C25" s="480"/>
      <c r="D25" s="179"/>
      <c r="E25" s="443"/>
      <c r="F25" s="179"/>
      <c r="G25" s="179"/>
    </row>
    <row r="26" customFormat="false" ht="12.75" hidden="true" customHeight="false" outlineLevel="0" collapsed="false">
      <c r="A26" s="484"/>
      <c r="B26" s="179"/>
      <c r="C26" s="179"/>
      <c r="D26" s="179"/>
      <c r="E26" s="443"/>
      <c r="F26" s="179"/>
      <c r="G26" s="179"/>
    </row>
    <row r="27" customFormat="false" ht="12.75" hidden="false" customHeight="false" outlineLevel="0" collapsed="false">
      <c r="A27" s="473" t="s">
        <v>252</v>
      </c>
      <c r="B27" s="485" t="n">
        <v>2</v>
      </c>
      <c r="C27" s="485"/>
      <c r="D27" s="179"/>
      <c r="E27" s="443"/>
      <c r="F27" s="179"/>
      <c r="G27" s="179"/>
    </row>
    <row r="28" customFormat="false" ht="12.75" hidden="false" customHeight="false" outlineLevel="0" collapsed="false">
      <c r="A28" s="473" t="s">
        <v>253</v>
      </c>
      <c r="B28" s="486" t="n">
        <f aca="false">(B24/1000)/B27</f>
        <v>4.5</v>
      </c>
      <c r="C28" s="486"/>
      <c r="D28" s="179"/>
      <c r="E28" s="443"/>
      <c r="F28" s="179"/>
      <c r="G28" s="179"/>
    </row>
    <row r="29" customFormat="false" ht="12.75" hidden="false" customHeight="false" outlineLevel="0" collapsed="false">
      <c r="A29" s="179"/>
      <c r="B29" s="179"/>
      <c r="C29" s="487"/>
      <c r="D29" s="179"/>
      <c r="E29" s="443"/>
      <c r="F29" s="179"/>
      <c r="G29" s="179"/>
    </row>
    <row r="30" customFormat="false" ht="12.75" hidden="false" customHeight="false" outlineLevel="0" collapsed="false">
      <c r="A30" s="179" t="s">
        <v>254</v>
      </c>
      <c r="B30" s="179" t="s">
        <v>255</v>
      </c>
      <c r="C30" s="179"/>
      <c r="D30" s="179"/>
      <c r="E30" s="443"/>
      <c r="F30" s="179"/>
      <c r="G30" s="179"/>
      <c r="N30" s="178" t="s">
        <v>256</v>
      </c>
    </row>
    <row r="31" customFormat="false" ht="12.75" hidden="false" customHeight="false" outlineLevel="0" collapsed="false">
      <c r="A31" s="179"/>
      <c r="B31" s="179" t="s">
        <v>257</v>
      </c>
      <c r="C31" s="179"/>
      <c r="D31" s="488" t="n">
        <f aca="false">B27+0.25</f>
        <v>2.25</v>
      </c>
      <c r="E31" s="488"/>
      <c r="F31" s="179"/>
      <c r="G31" s="179"/>
    </row>
    <row r="32" customFormat="false" ht="12.75" hidden="false" customHeight="false" outlineLevel="0" collapsed="false">
      <c r="A32" s="179"/>
      <c r="B32" s="179" t="s">
        <v>258</v>
      </c>
      <c r="C32" s="179"/>
      <c r="D32" s="179"/>
      <c r="E32" s="443"/>
      <c r="F32" s="179"/>
      <c r="G32" s="179"/>
    </row>
    <row r="33" customFormat="false" ht="12.75" hidden="false" customHeight="false" outlineLevel="0" collapsed="false">
      <c r="A33" s="179"/>
      <c r="B33" s="179" t="s">
        <v>259</v>
      </c>
      <c r="C33" s="179"/>
      <c r="D33" s="179"/>
      <c r="E33" s="443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43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43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43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43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43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43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43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43"/>
      <c r="F41" s="179"/>
      <c r="G41" s="179"/>
    </row>
    <row r="42" customFormat="false" ht="12.75" hidden="false" customHeight="false" outlineLevel="0" collapsed="false">
      <c r="A42" s="230" t="s">
        <v>215</v>
      </c>
      <c r="B42" s="230" t="s">
        <v>162</v>
      </c>
      <c r="C42" s="179"/>
      <c r="D42" s="179"/>
      <c r="E42" s="443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43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43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43"/>
      <c r="F45" s="179"/>
      <c r="G45" s="179"/>
    </row>
  </sheetData>
  <sheetProtection sheet="true" password="dd6e"/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489"/>
      <c r="B1" s="490" t="s">
        <v>260</v>
      </c>
      <c r="C1" s="490"/>
      <c r="D1" s="490"/>
      <c r="E1" s="490"/>
    </row>
    <row r="2" customFormat="false" ht="12.75" hidden="false" customHeight="false" outlineLevel="0" collapsed="false">
      <c r="A2" s="491"/>
      <c r="B2" s="490"/>
      <c r="C2" s="490"/>
      <c r="D2" s="490"/>
      <c r="E2" s="490"/>
    </row>
    <row r="3" customFormat="false" ht="12.75" hidden="false" customHeight="false" outlineLevel="0" collapsed="false">
      <c r="A3" s="491"/>
      <c r="B3" s="490"/>
      <c r="C3" s="490"/>
      <c r="D3" s="490"/>
      <c r="E3" s="490"/>
    </row>
    <row r="4" customFormat="false" ht="18.75" hidden="false" customHeight="false" outlineLevel="0" collapsed="false">
      <c r="A4" s="492"/>
      <c r="B4" s="490"/>
      <c r="C4" s="490"/>
      <c r="D4" s="490"/>
      <c r="E4" s="490"/>
      <c r="F4" s="4"/>
    </row>
    <row r="5" customFormat="false" ht="12.75" hidden="false" customHeight="false" outlineLevel="0" collapsed="false">
      <c r="A5" s="493" t="s">
        <v>3</v>
      </c>
      <c r="B5" s="494" t="str">
        <f aca="false">+'EQUIPO POTABLE'!B5:C5</f>
        <v>TIERRA ALTA VIC</v>
      </c>
      <c r="C5" s="494"/>
      <c r="D5" s="494"/>
      <c r="E5" s="494"/>
      <c r="F5" s="32"/>
      <c r="G5" s="32"/>
    </row>
    <row r="6" customFormat="false" ht="12.75" hidden="false" customHeight="false" outlineLevel="0" collapsed="false">
      <c r="A6" s="495" t="s">
        <v>8</v>
      </c>
      <c r="B6" s="496" t="n">
        <f aca="true">NOW()</f>
        <v>46233.0423157454</v>
      </c>
      <c r="C6" s="496"/>
      <c r="D6" s="496"/>
      <c r="E6" s="496"/>
      <c r="F6" s="32"/>
      <c r="G6" s="32"/>
    </row>
    <row r="7" customFormat="false" ht="12.75" hidden="false" customHeight="false" outlineLevel="0" collapsed="false">
      <c r="A7" s="495" t="s">
        <v>117</v>
      </c>
      <c r="B7" s="497" t="s">
        <v>261</v>
      </c>
      <c r="C7" s="497"/>
      <c r="D7" s="497"/>
      <c r="E7" s="497"/>
      <c r="F7" s="49"/>
      <c r="G7" s="32"/>
    </row>
    <row r="8" customFormat="false" ht="12.75" hidden="false" customHeight="false" outlineLevel="0" collapsed="false">
      <c r="A8" s="495" t="s">
        <v>187</v>
      </c>
      <c r="B8" s="497" t="str">
        <f aca="false">+'EQUIPO POTABLE'!B8:C8</f>
        <v>INSTITUCIONAL</v>
      </c>
      <c r="C8" s="497"/>
      <c r="D8" s="497"/>
      <c r="E8" s="497"/>
      <c r="F8" s="32"/>
      <c r="G8" s="32"/>
    </row>
    <row r="9" customFormat="false" ht="12.75" hidden="false" customHeight="false" outlineLevel="0" collapsed="false">
      <c r="A9" s="495" t="s">
        <v>5</v>
      </c>
      <c r="B9" s="497" t="n">
        <f aca="false">+'EQUIPO POTABLE'!B9:C9</f>
        <v>226</v>
      </c>
      <c r="C9" s="497"/>
      <c r="D9" s="497"/>
      <c r="E9" s="497"/>
      <c r="F9" s="32"/>
      <c r="G9" s="32"/>
    </row>
    <row r="10" customFormat="false" ht="13.5" hidden="true" customHeight="false" outlineLevel="0" collapsed="false">
      <c r="A10" s="498" t="s">
        <v>262</v>
      </c>
      <c r="B10" s="499"/>
      <c r="C10" s="499"/>
      <c r="D10" s="499"/>
      <c r="E10" s="499"/>
      <c r="F10" s="32"/>
      <c r="G10" s="32"/>
    </row>
    <row r="11" customFormat="false" ht="13.5" hidden="false" customHeight="false" outlineLevel="0" collapsed="false">
      <c r="A11" s="500"/>
      <c r="B11" s="500"/>
      <c r="C11" s="500"/>
      <c r="D11" s="500"/>
      <c r="E11" s="500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2.75" hidden="false" customHeight="true" outlineLevel="0" collapsed="false">
      <c r="A12" s="501" t="s">
        <v>263</v>
      </c>
      <c r="B12" s="501"/>
      <c r="C12" s="501"/>
      <c r="D12" s="393"/>
      <c r="E12" s="39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true" outlineLevel="0" collapsed="false">
      <c r="A13" s="502" t="s">
        <v>264</v>
      </c>
      <c r="B13" s="502"/>
      <c r="C13" s="502"/>
      <c r="D13" s="393"/>
      <c r="E13" s="393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3.5" hidden="false" customHeight="false" outlineLevel="0" collapsed="false">
      <c r="A14" s="393"/>
      <c r="B14" s="393"/>
      <c r="C14" s="393"/>
      <c r="D14" s="393"/>
      <c r="E14" s="39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03" t="s">
        <v>125</v>
      </c>
      <c r="B15" s="504" t="n">
        <v>0.2</v>
      </c>
      <c r="C15" s="505" t="s">
        <v>124</v>
      </c>
      <c r="D15" s="393"/>
      <c r="E15" s="39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06" t="s">
        <v>265</v>
      </c>
      <c r="B16" s="507" t="n">
        <v>-4.5</v>
      </c>
      <c r="C16" s="508" t="s">
        <v>124</v>
      </c>
      <c r="D16" s="393"/>
      <c r="E16" s="39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06" t="s">
        <v>266</v>
      </c>
      <c r="B17" s="382" t="n">
        <f aca="false">ABS(B15)+ABS(B16)</f>
        <v>4.7</v>
      </c>
      <c r="C17" s="508" t="s">
        <v>23</v>
      </c>
      <c r="D17" s="393"/>
      <c r="E17" s="39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06" t="s">
        <v>267</v>
      </c>
      <c r="B18" s="382" t="n">
        <f aca="false">1734.6*C81*B34^1.85/(B59^4.866*145^1.85)</f>
        <v>0.559822098135588</v>
      </c>
      <c r="C18" s="508" t="s">
        <v>23</v>
      </c>
      <c r="D18" s="393"/>
      <c r="E18" s="39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2.75" hidden="false" customHeight="false" outlineLevel="0" collapsed="false">
      <c r="A19" s="506" t="s">
        <v>268</v>
      </c>
      <c r="B19" s="382" t="n">
        <v>5</v>
      </c>
      <c r="C19" s="508" t="s">
        <v>23</v>
      </c>
      <c r="D19" s="393"/>
      <c r="E19" s="39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09" t="s">
        <v>264</v>
      </c>
      <c r="B20" s="510" t="n">
        <f aca="false">B19+B18+B17</f>
        <v>10.2598220981356</v>
      </c>
      <c r="C20" s="511" t="s">
        <v>23</v>
      </c>
      <c r="D20" s="393"/>
      <c r="E20" s="39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393"/>
      <c r="B21" s="384"/>
      <c r="C21" s="393"/>
      <c r="D21" s="393"/>
      <c r="E21" s="39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3"/>
      <c r="E22" s="39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3.5" hidden="false" customHeight="false" outlineLevel="0" collapsed="false">
      <c r="A23" s="393"/>
      <c r="B23" s="384"/>
      <c r="C23" s="393"/>
      <c r="D23" s="393"/>
      <c r="E23" s="39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03" t="s">
        <v>269</v>
      </c>
      <c r="B24" s="512" t="n">
        <v>266</v>
      </c>
      <c r="C24" s="513" t="s">
        <v>270</v>
      </c>
      <c r="D24" s="409"/>
      <c r="E24" s="39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06" t="s">
        <v>271</v>
      </c>
      <c r="B25" s="382" t="n">
        <v>4.67</v>
      </c>
      <c r="C25" s="508" t="s">
        <v>272</v>
      </c>
      <c r="D25" s="409"/>
      <c r="E25" s="39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06" t="s">
        <v>273</v>
      </c>
      <c r="B26" s="514" t="n">
        <v>0</v>
      </c>
      <c r="C26" s="508" t="s">
        <v>274</v>
      </c>
      <c r="D26" s="409"/>
      <c r="E26" s="39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06" t="s">
        <v>275</v>
      </c>
      <c r="B27" s="382" t="n">
        <v>0</v>
      </c>
      <c r="C27" s="508" t="s">
        <v>197</v>
      </c>
      <c r="D27" s="409"/>
      <c r="E27" s="39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06" t="s">
        <v>276</v>
      </c>
      <c r="B28" s="382" t="n">
        <f aca="false">+ACOMETIDA!D17</f>
        <v>0.25</v>
      </c>
      <c r="C28" s="508" t="s">
        <v>197</v>
      </c>
      <c r="D28" s="409"/>
      <c r="E28" s="39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06" t="s">
        <v>277</v>
      </c>
      <c r="B29" s="515" t="n">
        <v>0</v>
      </c>
      <c r="C29" s="516" t="s">
        <v>270</v>
      </c>
      <c r="D29" s="409"/>
      <c r="E29" s="39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06" t="s">
        <v>278</v>
      </c>
      <c r="B30" s="382" t="n">
        <f aca="false">B29*0.001</f>
        <v>0</v>
      </c>
      <c r="C30" s="508" t="s">
        <v>197</v>
      </c>
      <c r="D30" s="409"/>
      <c r="E30" s="39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06" t="s">
        <v>279</v>
      </c>
      <c r="B31" s="382" t="n">
        <f aca="false">B30+B28+B27+B25</f>
        <v>4.92</v>
      </c>
      <c r="C31" s="508" t="s">
        <v>197</v>
      </c>
      <c r="D31" s="409"/>
      <c r="E31" s="39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false" customHeight="false" outlineLevel="0" collapsed="false">
      <c r="A32" s="506" t="s">
        <v>280</v>
      </c>
      <c r="B32" s="386" t="n">
        <f aca="false">B31*1.8</f>
        <v>8.856</v>
      </c>
      <c r="C32" s="508" t="s">
        <v>197</v>
      </c>
      <c r="D32" s="409"/>
      <c r="E32" s="39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true" customHeight="false" outlineLevel="0" collapsed="false">
      <c r="A33" s="517"/>
      <c r="B33" s="379"/>
      <c r="C33" s="518"/>
      <c r="D33" s="409"/>
      <c r="E33" s="39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06" t="s">
        <v>281</v>
      </c>
      <c r="B34" s="382" t="n">
        <f aca="false">B32/2</f>
        <v>4.428</v>
      </c>
      <c r="C34" s="508" t="s">
        <v>197</v>
      </c>
      <c r="D34" s="409"/>
      <c r="E34" s="393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06" t="s">
        <v>282</v>
      </c>
      <c r="B35" s="514" t="n">
        <v>7</v>
      </c>
      <c r="C35" s="508"/>
      <c r="D35" s="409"/>
      <c r="E35" s="39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06" t="s">
        <v>198</v>
      </c>
      <c r="B36" s="514" t="n">
        <f aca="false">60/B35*60</f>
        <v>514.285714285714</v>
      </c>
      <c r="C36" s="508" t="s">
        <v>283</v>
      </c>
      <c r="D36" s="409"/>
      <c r="E36" s="39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06" t="s">
        <v>284</v>
      </c>
      <c r="B37" s="382" t="n">
        <f aca="false">B34*B36/4/1000</f>
        <v>0.569314285714286</v>
      </c>
      <c r="C37" s="508" t="s">
        <v>191</v>
      </c>
      <c r="D37" s="409"/>
      <c r="E37" s="39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06" t="s">
        <v>285</v>
      </c>
      <c r="B38" s="507" t="n">
        <v>1</v>
      </c>
      <c r="C38" s="508" t="s">
        <v>286</v>
      </c>
      <c r="D38" s="409"/>
      <c r="E38" s="39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2.75" hidden="false" customHeight="false" outlineLevel="0" collapsed="false">
      <c r="A39" s="506" t="s">
        <v>287</v>
      </c>
      <c r="B39" s="382" t="n">
        <f aca="false">B38*B38</f>
        <v>1</v>
      </c>
      <c r="C39" s="508" t="s">
        <v>270</v>
      </c>
      <c r="D39" s="409"/>
      <c r="E39" s="39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09" t="s">
        <v>288</v>
      </c>
      <c r="B40" s="519" t="n">
        <f aca="false">B37/B39</f>
        <v>0.569314285714286</v>
      </c>
      <c r="C40" s="511" t="s">
        <v>286</v>
      </c>
      <c r="D40" s="409"/>
      <c r="E40" s="39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393"/>
      <c r="B41" s="408"/>
      <c r="C41" s="408"/>
      <c r="D41" s="409"/>
      <c r="E41" s="39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13.5" hidden="false" customHeight="false" outlineLevel="0" collapsed="false">
      <c r="A42" s="394" t="s">
        <v>138</v>
      </c>
      <c r="B42" s="394"/>
      <c r="C42" s="394"/>
      <c r="D42" s="393"/>
      <c r="E42" s="39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6.75" hidden="false" customHeight="true" outlineLevel="0" collapsed="false">
      <c r="A43" s="398"/>
      <c r="B43" s="398"/>
      <c r="C43" s="398"/>
      <c r="D43" s="393"/>
      <c r="E43" s="39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2.5" hidden="false" customHeight="true" outlineLevel="0" collapsed="false">
      <c r="A44" s="520" t="s">
        <v>139</v>
      </c>
      <c r="B44" s="521"/>
      <c r="C44" s="522" t="n">
        <f aca="false">B49*$B$20/(76*B46)</f>
        <v>1.19553926975117</v>
      </c>
      <c r="D44" s="393"/>
      <c r="E44" s="39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21" hidden="false" customHeight="true" outlineLevel="0" collapsed="false">
      <c r="A45" s="523" t="s">
        <v>140</v>
      </c>
      <c r="B45" s="524"/>
      <c r="C45" s="525" t="n">
        <f aca="false">B50*$B$20/(76*B46)</f>
        <v>1.19553926975117</v>
      </c>
      <c r="D45" s="526"/>
      <c r="E45" s="39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27" t="s">
        <v>143</v>
      </c>
      <c r="B46" s="528" t="n">
        <v>0.5</v>
      </c>
      <c r="C46" s="384"/>
      <c r="D46" s="393"/>
      <c r="E46" s="39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3.5" hidden="false" customHeight="false" outlineLevel="0" collapsed="false">
      <c r="A47" s="393"/>
      <c r="B47" s="393"/>
      <c r="C47" s="393"/>
      <c r="D47" s="529"/>
      <c r="E47" s="39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03" t="s">
        <v>144</v>
      </c>
      <c r="B48" s="530" t="n">
        <v>2</v>
      </c>
      <c r="C48" s="408"/>
      <c r="D48" s="408"/>
      <c r="E48" s="39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2.75" hidden="false" customHeight="false" outlineLevel="0" collapsed="false">
      <c r="A49" s="506" t="s">
        <v>145</v>
      </c>
      <c r="B49" s="531" t="n">
        <f aca="false">$B$32*D49</f>
        <v>4.428</v>
      </c>
      <c r="C49" s="532" t="n">
        <f aca="false">B49*60</f>
        <v>265.68</v>
      </c>
      <c r="D49" s="533" t="n">
        <v>0.5</v>
      </c>
      <c r="E49" s="39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3.5" hidden="false" customHeight="false" outlineLevel="0" collapsed="false">
      <c r="A50" s="509" t="s">
        <v>146</v>
      </c>
      <c r="B50" s="534" t="n">
        <f aca="false">$B$32*D50</f>
        <v>4.428</v>
      </c>
      <c r="C50" s="532" t="n">
        <f aca="false">B50*60</f>
        <v>265.68</v>
      </c>
      <c r="D50" s="533" t="n">
        <v>0.5</v>
      </c>
      <c r="E50" s="39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false" customHeight="false" outlineLevel="0" collapsed="false">
      <c r="A51" s="374"/>
      <c r="B51" s="535"/>
      <c r="C51" s="536"/>
      <c r="D51" s="537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74"/>
      <c r="B52" s="538"/>
      <c r="C52" s="538"/>
      <c r="D52" s="538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true" customHeight="false" outlineLevel="0" collapsed="false">
      <c r="A53" s="374"/>
      <c r="B53" s="539"/>
      <c r="C53" s="540"/>
      <c r="D53" s="374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391" t="s">
        <v>289</v>
      </c>
      <c r="B54" s="393"/>
      <c r="C54" s="391" t="s">
        <v>162</v>
      </c>
      <c r="D54" s="374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391"/>
      <c r="B55" s="393"/>
      <c r="C55" s="391"/>
      <c r="D55" s="374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83" t="str">
        <f aca="false">'[1]EQUIPO PRESION SUMINISTRO'!A55</f>
        <v>William Guerrero</v>
      </c>
      <c r="B56" s="393"/>
      <c r="C56" s="393"/>
      <c r="D56" s="374"/>
      <c r="E56" s="374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true" customHeight="false" outlineLevel="0" collapsed="false">
      <c r="A58" s="541" t="s">
        <v>290</v>
      </c>
      <c r="B58" s="541"/>
      <c r="C58" s="541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true" customHeight="false" outlineLevel="0" collapsed="false">
      <c r="A59" s="542" t="s">
        <v>210</v>
      </c>
      <c r="B59" s="145" t="n">
        <v>3</v>
      </c>
      <c r="C59" s="145" t="n">
        <v>3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12.75" hidden="true" customHeight="false" outlineLevel="0" collapsed="false">
      <c r="A60" s="542" t="s">
        <v>34</v>
      </c>
      <c r="B60" s="543" t="n">
        <f aca="false">B49/1000/(PI()*(B59*0.0254)^2/4)</f>
        <v>0.970974418763873</v>
      </c>
      <c r="C60" s="543" t="n">
        <f aca="false">(B49+B50)/1000/(PI()*(C59*0.0254)^2/4)</f>
        <v>1.94194883752775</v>
      </c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29.25" hidden="true" customHeight="true" outlineLevel="0" collapsed="false">
      <c r="A61" s="544" t="s">
        <v>291</v>
      </c>
      <c r="B61" s="544" t="s">
        <v>165</v>
      </c>
      <c r="C61" s="545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true" customHeight="false" outlineLevel="0" collapsed="false">
      <c r="A62" s="546"/>
      <c r="B62" s="547"/>
      <c r="C62" s="547"/>
      <c r="D62" s="363"/>
      <c r="E62" s="420"/>
      <c r="F62" s="420"/>
      <c r="G62" s="363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true" customHeight="false" outlineLevel="0" collapsed="false">
      <c r="A63" s="546"/>
      <c r="B63" s="546"/>
      <c r="C63" s="546"/>
      <c r="D63" s="420"/>
      <c r="E63" s="420"/>
      <c r="F63" s="420"/>
      <c r="G63" s="363"/>
      <c r="H63" s="549"/>
      <c r="I63" s="550"/>
      <c r="J63" s="550"/>
      <c r="K63" s="550"/>
      <c r="L63" s="550"/>
      <c r="M63" s="550"/>
      <c r="N63" s="550"/>
      <c r="O63" s="550"/>
      <c r="P63" s="550"/>
      <c r="Q63" s="550"/>
      <c r="R63" s="550"/>
      <c r="S63" s="550"/>
      <c r="T63" s="550"/>
      <c r="U63" s="550"/>
      <c r="V63" s="550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true" customHeight="false" outlineLevel="0" collapsed="false">
      <c r="A64" s="421" t="s">
        <v>167</v>
      </c>
      <c r="B64" s="145" t="n">
        <v>1</v>
      </c>
      <c r="C64" s="551" t="n">
        <f aca="false">IF(B64=0," ",B64*HLOOKUP($B$59,PERD,D64))</f>
        <v>2.1</v>
      </c>
      <c r="D64" s="363" t="n">
        <v>3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true" customHeight="false" outlineLevel="0" collapsed="false">
      <c r="A65" s="421" t="s">
        <v>168</v>
      </c>
      <c r="B65" s="145" t="n">
        <v>0</v>
      </c>
      <c r="C65" s="551" t="str">
        <f aca="false">IF(B65=0," ",B65*HLOOKUP($B$59,PERD,D65))</f>
        <v> </v>
      </c>
      <c r="D65" s="363" t="n">
        <f aca="false">D64+1</f>
        <v>4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true" customHeight="false" outlineLevel="0" collapsed="false">
      <c r="A66" s="421" t="s">
        <v>169</v>
      </c>
      <c r="B66" s="145" t="n">
        <v>0</v>
      </c>
      <c r="C66" s="551" t="str">
        <f aca="false">IF(B66=0," ",B66*HLOOKUP($B$59,PERD,D66))</f>
        <v> </v>
      </c>
      <c r="D66" s="363" t="n">
        <f aca="false">D65+1</f>
        <v>5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true" customHeight="false" outlineLevel="0" collapsed="false">
      <c r="A67" s="421" t="s">
        <v>170</v>
      </c>
      <c r="B67" s="145" t="n">
        <v>0</v>
      </c>
      <c r="C67" s="551" t="str">
        <f aca="false">IF(B67=0," ",B67*HLOOKUP($B$59,PERD,D67))</f>
        <v> </v>
      </c>
      <c r="D67" s="363" t="n">
        <f aca="false">D66+1</f>
        <v>6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true" customHeight="false" outlineLevel="0" collapsed="false">
      <c r="A68" s="421" t="s">
        <v>292</v>
      </c>
      <c r="B68" s="145" t="n">
        <v>0</v>
      </c>
      <c r="C68" s="551" t="str">
        <f aca="false">IF(B68=0," ",B68*HLOOKUP($B$59,PERD,D68))</f>
        <v> </v>
      </c>
      <c r="D68" s="363" t="n">
        <f aca="false">D67+1</f>
        <v>7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true" customHeight="false" outlineLevel="0" collapsed="false">
      <c r="A69" s="421" t="s">
        <v>218</v>
      </c>
      <c r="B69" s="145" t="n">
        <v>1</v>
      </c>
      <c r="C69" s="551" t="n">
        <f aca="false">IF(B69=0," ",B69*HLOOKUP($B$59,PERD,D69))</f>
        <v>26</v>
      </c>
      <c r="D69" s="363" t="n">
        <f aca="false">D68+1</f>
        <v>8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true" customHeight="false" outlineLevel="0" collapsed="false">
      <c r="A70" s="421" t="s">
        <v>219</v>
      </c>
      <c r="B70" s="145" t="n">
        <v>0</v>
      </c>
      <c r="C70" s="551" t="str">
        <f aca="false">IF(B70=0," ",B70*HLOOKUP($B$59,PERD,D70))</f>
        <v> </v>
      </c>
      <c r="D70" s="363" t="n">
        <f aca="false">D69+1</f>
        <v>9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true" customHeight="false" outlineLevel="0" collapsed="false">
      <c r="A71" s="421" t="s">
        <v>174</v>
      </c>
      <c r="B71" s="145" t="n">
        <v>0</v>
      </c>
      <c r="C71" s="551" t="str">
        <f aca="false">IF(B71=0," ",B71*HLOOKUP($B$59,PERD,D71))</f>
        <v> </v>
      </c>
      <c r="D71" s="363" t="n">
        <f aca="false">D70+1</f>
        <v>10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true" customHeight="false" outlineLevel="0" collapsed="false">
      <c r="A72" s="421" t="s">
        <v>175</v>
      </c>
      <c r="B72" s="145" t="n">
        <v>0</v>
      </c>
      <c r="C72" s="551" t="str">
        <f aca="false">IF(B72=0," ",B72*HLOOKUP($B$59,PERD,D72))</f>
        <v> </v>
      </c>
      <c r="D72" s="363" t="n">
        <f aca="false">D71+1</f>
        <v>11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true" customHeight="false" outlineLevel="0" collapsed="false">
      <c r="A73" s="421" t="s">
        <v>176</v>
      </c>
      <c r="B73" s="145" t="n">
        <v>1</v>
      </c>
      <c r="C73" s="551" t="n">
        <f aca="false">IF(B73=0," ",B73*HLOOKUP($B$59,PERD,D73))</f>
        <v>5.2</v>
      </c>
      <c r="D73" s="363" t="n">
        <f aca="false">D72+1</f>
        <v>12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true" customHeight="false" outlineLevel="0" collapsed="false">
      <c r="A74" s="421" t="s">
        <v>293</v>
      </c>
      <c r="B74" s="145" t="n">
        <v>0</v>
      </c>
      <c r="C74" s="551" t="str">
        <f aca="false">IF(B74=0," ",B74*HLOOKUP($B$59,PERD,D74))</f>
        <v> </v>
      </c>
      <c r="D74" s="363" t="n">
        <f aca="false">D73+1</f>
        <v>13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true" customHeight="false" outlineLevel="0" collapsed="false">
      <c r="A75" s="421" t="s">
        <v>178</v>
      </c>
      <c r="B75" s="145" t="n">
        <v>0</v>
      </c>
      <c r="C75" s="551" t="str">
        <f aca="false">IF(B75=0," ",B75*HLOOKUP($B$59,PERD,D75))</f>
        <v> </v>
      </c>
      <c r="D75" s="363" t="n">
        <f aca="false">D74+1</f>
        <v>14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true" customHeight="false" outlineLevel="0" collapsed="false">
      <c r="A76" s="421" t="s">
        <v>294</v>
      </c>
      <c r="B76" s="145" t="n">
        <v>1</v>
      </c>
      <c r="C76" s="551" t="n">
        <f aca="false">IF(B76=0," ",B76*HLOOKUP($B$59,PERD,D76))</f>
        <v>6.3</v>
      </c>
      <c r="D76" s="363" t="n">
        <f aca="false">D75+1</f>
        <v>15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true" customHeight="false" outlineLevel="0" collapsed="false">
      <c r="A77" s="421" t="s">
        <v>295</v>
      </c>
      <c r="B77" s="145" t="n">
        <v>0</v>
      </c>
      <c r="C77" s="551" t="str">
        <f aca="false">IF(B77=0," ",B77*HLOOKUP($B$59,PERD,D77))</f>
        <v> </v>
      </c>
      <c r="D77" s="363" t="n">
        <f aca="false">D76+1</f>
        <v>16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true" customHeight="false" outlineLevel="0" collapsed="false">
      <c r="A78" s="421" t="s">
        <v>223</v>
      </c>
      <c r="B78" s="145" t="n">
        <v>0</v>
      </c>
      <c r="C78" s="551" t="str">
        <f aca="false">IF(B78=0," ",B78*HLOOKUP($B$59,PERD,D78))</f>
        <v> </v>
      </c>
      <c r="D78" s="363" t="n">
        <f aca="false">D77+1</f>
        <v>17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true" customHeight="false" outlineLevel="0" collapsed="false">
      <c r="A79" s="421" t="s">
        <v>224</v>
      </c>
      <c r="B79" s="145" t="n">
        <v>1</v>
      </c>
      <c r="C79" s="551" t="n">
        <f aca="false">IF(B79=0," ",B79*HLOOKUP($B$59,PERD,D79))</f>
        <v>0.91</v>
      </c>
      <c r="D79" s="363" t="n">
        <f aca="false">D78+1</f>
        <v>18</v>
      </c>
      <c r="E79" s="420"/>
      <c r="F79" s="420"/>
      <c r="H79" s="548"/>
      <c r="I79" s="548"/>
      <c r="J79" s="548"/>
      <c r="K79" s="548"/>
      <c r="L79" s="548"/>
      <c r="M79" s="548"/>
      <c r="N79" s="548"/>
      <c r="O79" s="548"/>
      <c r="P79" s="548"/>
      <c r="Q79" s="548"/>
      <c r="R79" s="548"/>
      <c r="S79" s="548"/>
      <c r="T79" s="548"/>
      <c r="U79" s="548"/>
      <c r="V79" s="548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true" customHeight="false" outlineLevel="0" collapsed="false">
      <c r="A80" s="421" t="s">
        <v>296</v>
      </c>
      <c r="B80" s="145" t="n">
        <v>2.5</v>
      </c>
      <c r="C80" s="552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true" customHeight="false" outlineLevel="0" collapsed="false">
      <c r="A81" s="553"/>
      <c r="B81" s="554" t="s">
        <v>184</v>
      </c>
      <c r="C81" s="554" t="n">
        <f aca="false">SUM(C64:C79)+B80</f>
        <v>43.01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Geovany Preciado</cp:lastModifiedBy>
  <cp:lastPrinted>2017-09-09T17:17:44Z</cp:lastPrinted>
  <dcterms:modified xsi:type="dcterms:W3CDTF">2017-09-25T21:49:56Z</dcterms:modified>
  <cp:revision>0</cp:revision>
  <dc:subject/>
  <dc:title/>
</cp:coreProperties>
</file>