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RESUPUESTO" sheetId="1" state="visible" r:id="rId2"/>
  </sheets>
  <externalReferences>
    <externalReference r:id="rId3"/>
  </externalReferences>
  <definedNames>
    <definedName function="false" hidden="false" localSheetId="0" name="_xlnm.Print_Area" vbProcedure="false">PRESUPUESTO!$A$1:$F$91</definedName>
    <definedName function="false" hidden="false" localSheetId="0" name="_xlnm.Print_Titles" vbProcedure="false">PRESUPUESTO!$1:$7</definedName>
    <definedName function="false" hidden="false" name="bd" vbProcedure="false">#REF!</definedName>
    <definedName function="false" hidden="false" name="Cll_4N__15_AE_40_San_Eduardo_II_Etapa__Tel_750372__Cúcuta_Colombia_" vbProcedure="false">'[1]INFOR. GENERAL'!$A$1</definedName>
    <definedName function="false" hidden="false" name="DARIPAVA_SOFTWARE_INC" vbProcedure="false">'[1]INFOR. GENERAL'!$A$1</definedName>
    <definedName function="false" hidden="false" name="Dp" vbProcedure="false">#REF!</definedName>
    <definedName function="false" hidden="false" name="Dv" vbProcedure="false">#REF!</definedName>
    <definedName function="false" hidden="false" name="d_percápita" vbProcedure="false">#REF!</definedName>
    <definedName function="false" hidden="false" name="Excel_BuiltIn_Recorder" vbProcedure="false">#REF!</definedName>
    <definedName function="false" hidden="false" name="FECHAFSQ" vbProcedure="false">#REF!</definedName>
    <definedName function="false" hidden="false" name="Generación_de_análisis_de_precios_Unitarios_" vbProcedure="false">'[1]INFOR. GENERAL'!$A$1</definedName>
    <definedName function="false" hidden="false" name="GGG" vbProcedure="false">#REF!</definedName>
    <definedName function="false" hidden="false" name="h" vbProcedure="false">#REF!</definedName>
    <definedName function="false" hidden="false" name="hab___viv" vbProcedure="false">#REF!</definedName>
    <definedName function="false" hidden="false" name="KKK" vbProcedure="false">#REF!</definedName>
    <definedName function="false" hidden="false" name="LISTA" vbProcedure="false">#REF!</definedName>
    <definedName function="false" hidden="false" name="N" vbProcedure="false">#REF!</definedName>
    <definedName function="false" hidden="false" name="No_" vbProcedure="false">#REF!</definedName>
    <definedName function="false" hidden="false" name="resultado" vbProcedure="false">#REF!</definedName>
    <definedName function="false" hidden="false" name="turbiedad" vbProcedure="false">#REF!</definedName>
    <definedName function="false" hidden="false" name="UU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PRESUPUESTO</t>
  </si>
  <si>
    <t xml:space="preserve">ITEM</t>
  </si>
  <si>
    <t xml:space="preserve">DESCRIPCION</t>
  </si>
  <si>
    <t xml:space="preserve">UND</t>
  </si>
  <si>
    <t xml:space="preserve">CANTIDAD</t>
  </si>
  <si>
    <t xml:space="preserve">VALOR
UNITARIO</t>
  </si>
  <si>
    <t xml:space="preserve">VALOR
TOTAL</t>
  </si>
  <si>
    <t xml:space="preserve">A</t>
  </si>
  <si>
    <t xml:space="preserve">OBRA CIVIL</t>
  </si>
  <si>
    <t xml:space="preserve">PRELIMINARES</t>
  </si>
  <si>
    <t xml:space="preserve">LOCALIZACIÓN TRAZADO Y REPLANTEO PARA ACUEDUCTO</t>
  </si>
  <si>
    <t xml:space="preserve">ML</t>
  </si>
  <si>
    <t xml:space="preserve">EXCAVACIÓN</t>
  </si>
  <si>
    <t xml:space="preserve">EXCAVACIÓN A MANO EN MATERIAL COMÚN 0,0m &lt; H ≤ 2,0m </t>
  </si>
  <si>
    <t xml:space="preserve">M3</t>
  </si>
  <si>
    <t xml:space="preserve">EXCAVACIÓN A MANO EN MATERIAL CONGLOMERADO 0,0m &lt; H ≤ 2,0m </t>
  </si>
  <si>
    <t xml:space="preserve">EXCAVACIÓN A MANO EN MATERIAL ROCOSO 0,0m &lt; H ≤ 2,0m </t>
  </si>
  <si>
    <t xml:space="preserve">RETIRO DE MATERIAL SOBRANTE A LUGAR AUTORIZADO</t>
  </si>
  <si>
    <t xml:space="preserve">EXCAVACIÓN HORIZONTAL PARA CRUCE DE VÍA IMPLEMENTANDO EL SISTEMA RAMMING EN CAMISA DE ACERO D = 800mm (32")</t>
  </si>
  <si>
    <t xml:space="preserve">RELLENOS</t>
  </si>
  <si>
    <t xml:space="preserve">RELLENO CON MATERIAL DEL SITIO AL 95% DEL P.M.</t>
  </si>
  <si>
    <t xml:space="preserve">RELLENO CON MATERIAL SELECCIONADO DE CANTERA AL 95% DEL P.M.</t>
  </si>
  <si>
    <t xml:space="preserve">RELLENO CON ARENA</t>
  </si>
  <si>
    <t xml:space="preserve">CORTES Y DEMOLICIONES</t>
  </si>
  <si>
    <t xml:space="preserve">CORTE Y DEMOLICION DE MURO EN CONCRETO DE TANQUES EXISTENTES  PARA INSTALACION DE PASAMUROS Y TAPA</t>
  </si>
  <si>
    <t xml:space="preserve">RETIRO DE ESCOMBROS A LUGAR AUTORIZADO</t>
  </si>
  <si>
    <t xml:space="preserve">CONSTRUCCIÓN ESTRUCTURAS EN CONCRETO</t>
  </si>
  <si>
    <t xml:space="preserve">RECONSTRUCCION Y REFORZAMIENTO DE ZONAS CON PERFORACIONES EN PAREDES DE CONCRETO DE TANQUES EXISTENTES</t>
  </si>
  <si>
    <t xml:space="preserve">MUERTO DE ANCLAJE EN CONCRETO DE 14 Mpa ELABORADO EN OBRA</t>
  </si>
  <si>
    <t xml:space="preserve">CAJA EN CONCRETO REFORZADO DE 21 MPa MEZCLA 1:2:3, ELABORADO EN OBRA (INCLUYE TAPA) PARA PROTECCIÓN DE VENTOSA Y PURGA</t>
  </si>
  <si>
    <t xml:space="preserve">INSTALACIÓN TUBERIA Y ACCESORIOS</t>
  </si>
  <si>
    <t xml:space="preserve">INSTALACIÓN DE TUBERIA HD ESTANDAR DN 800 (Φ = 32") PN10 K7, (INCLUYE EXTENDIDO Y COLOCACIÓN DE LA TUBERÍA Y SUS ACCESORIOS)</t>
  </si>
  <si>
    <t xml:space="preserve">SUMINISTRO E INSTALACIÓN DE MACROMEDIDOR ULTRASONICO INTRUSIVO PARA DN = 800MM (φ32") (INCLUYE TELEMETRIA)</t>
  </si>
  <si>
    <t xml:space="preserve">INSTALACIÓN DE ACCESORIOS DE EXTREMO BRIDADO, DIAMETRO &gt;  24PULG  Y &lt; 32PULG (VÁLVULA, HIDRANTE, FILTRO EN YEE Y MACROMEDIDOR)</t>
  </si>
  <si>
    <t xml:space="preserve">EMPALME A TUBERIA EXISTENTE ACCP 24"&lt;D&lt;32"</t>
  </si>
  <si>
    <t xml:space="preserve">TOTAL COSTO DIRECTO OBRA CIVIL : </t>
  </si>
  <si>
    <t xml:space="preserve">SUMINISTROS</t>
  </si>
  <si>
    <t xml:space="preserve">VALOR TOTAL</t>
  </si>
  <si>
    <t xml:space="preserve">B</t>
  </si>
  <si>
    <t xml:space="preserve">TUBERIA HD ESTANDAR DN 800 (Φ = 32") PN10 K7</t>
  </si>
  <si>
    <t xml:space="preserve">BRIDA CIEGA HD DN 600 (Φ = 24") </t>
  </si>
  <si>
    <t xml:space="preserve">BRIDA CIEGA HD DN 800 (Φ = 32") </t>
  </si>
  <si>
    <t xml:space="preserve">CODO HD 11,25º DN 800 (Φ = 32") ESTANDAR</t>
  </si>
  <si>
    <t xml:space="preserve">CODO HD 22,5º DN 800 (Φ = 32") ESTANDAR</t>
  </si>
  <si>
    <t xml:space="preserve">CODO HD 45º DN 600 (Φ = 24") BRIDADO</t>
  </si>
  <si>
    <t xml:space="preserve">CODO HD 45º DN 800 (Φ = 32") ESTANDAR</t>
  </si>
  <si>
    <t xml:space="preserve">CODO HD 45º DN 800 (Φ = 32") BRIDADO</t>
  </si>
  <si>
    <t xml:space="preserve">CODO HD 90º DN 800 (Φ = 32") ESTANDAR</t>
  </si>
  <si>
    <t xml:space="preserve">CODO HD 90º DN 800 (Φ = 32") BXB</t>
  </si>
  <si>
    <t xml:space="preserve">NIPLE 32 PLG HD  L=2.0m BxB</t>
  </si>
  <si>
    <t xml:space="preserve">NIPLE 24 PLG HD  L=5.10m BxB</t>
  </si>
  <si>
    <t xml:space="preserve">NIPLE 24 PLG HD  L=0.80m BxB</t>
  </si>
  <si>
    <t xml:space="preserve">NIPLE 24 PLG HD  L=1.00m BxB</t>
  </si>
  <si>
    <t xml:space="preserve">REDUCCION HD DN 150 (Φ = 6") x 100 (Φ = 4") BRIDADA</t>
  </si>
  <si>
    <t xml:space="preserve">TEE HD DN 800 (Φ = 32") x 400 (Φ = 16") ESTANDAR x BRIDA</t>
  </si>
  <si>
    <t xml:space="preserve">TEE HD DN 800 (Φ = 32") x 200 (Φ = 8") ESTANDAR x BRIDA</t>
  </si>
  <si>
    <t xml:space="preserve">TEE HD DN 800 (Φ = 32") x 150 (Φ = 6") ESTANDAR x BRIDA</t>
  </si>
  <si>
    <t xml:space="preserve">TEE HD DN 800 (Φ = 32") x 600 (Φ = 24") BXBXB</t>
  </si>
  <si>
    <t xml:space="preserve">TEE HD DN 800 (Φ = 32") BXBXB</t>
  </si>
  <si>
    <t xml:space="preserve">TEE HD DN 600 (Φ = 24") BXBXB</t>
  </si>
  <si>
    <t xml:space="preserve">NIPLE BRIDA X EXTREMO LISO  (Φ = 24") EN ACERO PARA EMPALME CON ACCP</t>
  </si>
  <si>
    <t xml:space="preserve">UNION BRIDA POR ACOPLE UNIVERSAL HD DN 800 (Φ = 32")</t>
  </si>
  <si>
    <t xml:space="preserve">UNION DE DESMONTAJE AUTOPORTANTE HD DN 800 (Φ = 32")</t>
  </si>
  <si>
    <t xml:space="preserve">UNION DE DESMONTAJE AUTOPORTANTE HD DN 600 (Φ = 24")</t>
  </si>
  <si>
    <t xml:space="preserve">VALVULA MARIPOSA HD DN 600 (Φ = 24") BRIDADA</t>
  </si>
  <si>
    <t xml:space="preserve">VALVULA MARIPOSA HD DN 800 (Φ = 32") BRIDADA</t>
  </si>
  <si>
    <t xml:space="preserve">VALVULA DE COMPUERTA HD DN 200 (Φ = 8") BRIDADA</t>
  </si>
  <si>
    <t xml:space="preserve">VENTOSA TRIPLE FUNCION DN 100 (Φ = 4")</t>
  </si>
  <si>
    <t xml:space="preserve">KIT DE TORNILLERÍA PARA DN 100 Y 150 (Φ = 4" Y 6"  ) (INCLUYE TORNILLO, TUERCA, EMPAQUE, GUASA Y ARANDELA)</t>
  </si>
  <si>
    <t xml:space="preserve">KIT DE TORNILLERÍA PARA DN 800 Y 600  (Φ = 32" Y 24") (INCLUYE TORNILLO, TUERCA, EMPAQUE, GUASA Y ARANDELA)</t>
  </si>
  <si>
    <t xml:space="preserve">TOTAL COSTO DIRECTO SUMINISTROS: </t>
  </si>
  <si>
    <t xml:space="preserve">COSTOS DIRECTOS OBRA CIVIL</t>
  </si>
  <si>
    <t xml:space="preserve">AIU (  %)</t>
  </si>
  <si>
    <t xml:space="preserve">%</t>
  </si>
  <si>
    <t xml:space="preserve">TOTAL OBRA CIVIL</t>
  </si>
  <si>
    <t xml:space="preserve">SUBTOTAL SUMINISTROS</t>
  </si>
  <si>
    <t xml:space="preserve">A (  %)</t>
  </si>
  <si>
    <t xml:space="preserve">TOTAL SUMINISTROS</t>
  </si>
  <si>
    <t xml:space="preserve">TOTAL PRESUPUESTO</t>
  </si>
</sst>
</file>

<file path=xl/styles.xml><?xml version="1.0" encoding="utf-8"?>
<styleSheet xmlns="http://schemas.openxmlformats.org/spreadsheetml/2006/main">
  <numFmts count="21">
    <numFmt numFmtId="164" formatCode="0.00_)"/>
    <numFmt numFmtId="165" formatCode="_ [$€-2]\ * #,##0.00_ ;_ [$€-2]\ * \-#,##0.00_ ;_ [$€-2]\ * \-??_ "/>
    <numFmt numFmtId="166" formatCode="_(* #,##0.00_);_(* \(#,##0.00\);_(* \-??_);_(@_)"/>
    <numFmt numFmtId="167" formatCode="_ * #,##0.00_ ;_ * \-#,##0.00_ ;_ * \-??_ ;_ @_ "/>
    <numFmt numFmtId="168" formatCode="_ * #,##0_ ;_ * \-#,##0_ ;_ * \-_ ;_ @_ "/>
    <numFmt numFmtId="169" formatCode="_(&quot;$ &quot;* #,##0.00_);_(&quot;$ &quot;* \(#,##0.00\);_(&quot;$ &quot;* \-??_);_(@_)"/>
    <numFmt numFmtId="170" formatCode="_ &quot;$ &quot;* #,##0.00_ ;_ &quot;$ &quot;* \-#,##0.00_ ;_ &quot;$ &quot;* \-??_ ;_ @_ "/>
    <numFmt numFmtId="171" formatCode="General"/>
    <numFmt numFmtId="172" formatCode="0%"/>
    <numFmt numFmtId="173" formatCode="_-\$* #,##0.00_-;&quot;-$&quot;* #,##0.00_-;_-\$* \-??_-;_-@_-"/>
    <numFmt numFmtId="174" formatCode="0.00"/>
    <numFmt numFmtId="175" formatCode="_ * #,##0.00_ ;_ * \-#,##0.00_ ;_ * \-_ ;_ @_ "/>
    <numFmt numFmtId="176" formatCode="_-\$* #,##0_-;&quot;-$&quot;* #,##0_-;_-\$* \-??_-;_-@_-"/>
    <numFmt numFmtId="177" formatCode="_ * #,##0.000_ ;_ * \-#,##0.000_ ;_ * \-??_ ;_ @_ "/>
    <numFmt numFmtId="178" formatCode="[$-409]#,##0.00_);[RED]\(#,##0.00\)"/>
    <numFmt numFmtId="179" formatCode="_-* #,##0.00_-;\-* #,##0.00_-;_-* \-??_-;_-@_-"/>
    <numFmt numFmtId="180" formatCode="[$$-80A]#,##0"/>
    <numFmt numFmtId="181" formatCode="&quot;$ &quot;#,##0.00"/>
    <numFmt numFmtId="182" formatCode="_ * #,##0.0_ ;_ * \-#,##0.0_ ;_ * \-_ ;_ @_ "/>
    <numFmt numFmtId="183" formatCode="\$#,##0.00"/>
    <numFmt numFmtId="184" formatCode="0.00%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sz val="10"/>
      <name val="Book Antiqua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sz val="10"/>
      <color rgb="FF00000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DDDDDD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20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4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3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3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37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9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0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1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1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2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3" xfId="4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0" xfId="4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2" xfId="4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0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1" xfId="4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3" fillId="0" borderId="12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1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1" xfId="4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1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1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1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12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3" xfId="4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12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1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2" xfId="3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4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14" xfId="4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5" xfId="4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15" xfId="4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6" fillId="0" borderId="1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6" fillId="0" borderId="15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16" fillId="0" borderId="16" xfId="4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5" fillId="0" borderId="17" xfId="4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14" xfId="4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5" xfId="4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6" xfId="4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13" xfId="4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3" borderId="9" xfId="4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2" fillId="0" borderId="0" xfId="3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3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0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1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1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1" xfId="3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3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11" xfId="3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2" fillId="0" borderId="11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8" xfId="4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9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5" fillId="0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19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20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5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4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4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6" xfId="3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0" borderId="12" xfId="3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3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3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0" borderId="25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12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12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3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3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4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4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4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3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 10" xfId="26"/>
    <cellStyle name="20% - Énfasis1 2" xfId="27"/>
    <cellStyle name="20% - Énfasis1 3" xfId="28"/>
    <cellStyle name="20% - Énfasis1 4" xfId="29"/>
    <cellStyle name="20% - Énfasis1 5" xfId="30"/>
    <cellStyle name="20% - Énfasis1 6" xfId="31"/>
    <cellStyle name="20% - Énfasis1 7" xfId="32"/>
    <cellStyle name="20% - Énfasis1 8" xfId="33"/>
    <cellStyle name="20% - Énfasis1 9" xfId="34"/>
    <cellStyle name="20% - Énfasis2 10" xfId="35"/>
    <cellStyle name="20% - Énfasis2 2" xfId="36"/>
    <cellStyle name="20% - Énfasis2 3" xfId="37"/>
    <cellStyle name="20% - Énfasis2 4" xfId="38"/>
    <cellStyle name="20% - Énfasis2 5" xfId="39"/>
    <cellStyle name="20% - Énfasis2 6" xfId="40"/>
    <cellStyle name="20% - Énfasis2 7" xfId="41"/>
    <cellStyle name="20% - Énfasis2 8" xfId="42"/>
    <cellStyle name="20% - Énfasis2 9" xfId="43"/>
    <cellStyle name="20% - Énfasis3 10" xfId="44"/>
    <cellStyle name="20% - Énfasis3 2" xfId="45"/>
    <cellStyle name="20% - Énfasis3 3" xfId="46"/>
    <cellStyle name="20% - Énfasis3 4" xfId="47"/>
    <cellStyle name="20% - Énfasis3 5" xfId="48"/>
    <cellStyle name="20% - Énfasis3 6" xfId="49"/>
    <cellStyle name="20% - Énfasis3 7" xfId="50"/>
    <cellStyle name="20% - Énfasis3 8" xfId="51"/>
    <cellStyle name="20% - Énfasis3 9" xfId="52"/>
    <cellStyle name="20% - Énfasis4 10" xfId="53"/>
    <cellStyle name="20% - Énfasis4 2" xfId="54"/>
    <cellStyle name="20% - Énfasis4 3" xfId="55"/>
    <cellStyle name="20% - Énfasis4 4" xfId="56"/>
    <cellStyle name="20% - Énfasis4 5" xfId="57"/>
    <cellStyle name="20% - Énfasis4 6" xfId="58"/>
    <cellStyle name="20% - Énfasis4 7" xfId="59"/>
    <cellStyle name="20% - Énfasis4 8" xfId="60"/>
    <cellStyle name="20% - Énfasis4 9" xfId="61"/>
    <cellStyle name="20% - Énfasis5 10" xfId="62"/>
    <cellStyle name="20% - Énfasis5 2" xfId="63"/>
    <cellStyle name="20% - Énfasis5 3" xfId="64"/>
    <cellStyle name="20% - Énfasis5 4" xfId="65"/>
    <cellStyle name="20% - Énfasis5 5" xfId="66"/>
    <cellStyle name="20% - Énfasis5 6" xfId="67"/>
    <cellStyle name="20% - Énfasis5 7" xfId="68"/>
    <cellStyle name="20% - Énfasis5 8" xfId="69"/>
    <cellStyle name="20% - Énfasis5 9" xfId="70"/>
    <cellStyle name="20% - Énfasis6 10" xfId="71"/>
    <cellStyle name="20% - Énfasis6 2" xfId="72"/>
    <cellStyle name="20% - Énfasis6 3" xfId="73"/>
    <cellStyle name="20% - Énfasis6 4" xfId="74"/>
    <cellStyle name="20% - Énfasis6 5" xfId="75"/>
    <cellStyle name="20% - Énfasis6 6" xfId="76"/>
    <cellStyle name="20% - Énfasis6 7" xfId="77"/>
    <cellStyle name="20% - Énfasis6 8" xfId="78"/>
    <cellStyle name="20% - Énfasis6 9" xfId="79"/>
    <cellStyle name="40% - Accent1" xfId="80"/>
    <cellStyle name="40% - Accent2" xfId="81"/>
    <cellStyle name="40% - Accent3" xfId="82"/>
    <cellStyle name="40% - Accent4" xfId="83"/>
    <cellStyle name="40% - Accent5" xfId="84"/>
    <cellStyle name="40% - Accent6" xfId="85"/>
    <cellStyle name="40% - Énfasis1 10" xfId="86"/>
    <cellStyle name="40% - Énfasis1 2" xfId="87"/>
    <cellStyle name="40% - Énfasis1 3" xfId="88"/>
    <cellStyle name="40% - Énfasis1 4" xfId="89"/>
    <cellStyle name="40% - Énfasis1 5" xfId="90"/>
    <cellStyle name="40% - Énfasis1 6" xfId="91"/>
    <cellStyle name="40% - Énfasis1 7" xfId="92"/>
    <cellStyle name="40% - Énfasis1 8" xfId="93"/>
    <cellStyle name="40% - Énfasis1 9" xfId="94"/>
    <cellStyle name="40% - Énfasis2 10" xfId="95"/>
    <cellStyle name="40% - Énfasis2 2" xfId="96"/>
    <cellStyle name="40% - Énfasis2 3" xfId="97"/>
    <cellStyle name="40% - Énfasis2 4" xfId="98"/>
    <cellStyle name="40% - Énfasis2 5" xfId="99"/>
    <cellStyle name="40% - Énfasis2 6" xfId="100"/>
    <cellStyle name="40% - Énfasis2 7" xfId="101"/>
    <cellStyle name="40% - Énfasis2 8" xfId="102"/>
    <cellStyle name="40% - Énfasis2 9" xfId="103"/>
    <cellStyle name="40% - Énfasis3 10" xfId="104"/>
    <cellStyle name="40% - Énfasis3 2" xfId="105"/>
    <cellStyle name="40% - Énfasis3 3" xfId="106"/>
    <cellStyle name="40% - Énfasis3 4" xfId="107"/>
    <cellStyle name="40% - Énfasis3 5" xfId="108"/>
    <cellStyle name="40% - Énfasis3 6" xfId="109"/>
    <cellStyle name="40% - Énfasis3 7" xfId="110"/>
    <cellStyle name="40% - Énfasis3 8" xfId="111"/>
    <cellStyle name="40% - Énfasis3 9" xfId="112"/>
    <cellStyle name="40% - Énfasis4 10" xfId="113"/>
    <cellStyle name="40% - Énfasis4 2" xfId="114"/>
    <cellStyle name="40% - Énfasis4 3" xfId="115"/>
    <cellStyle name="40% - Énfasis4 4" xfId="116"/>
    <cellStyle name="40% - Énfasis4 5" xfId="117"/>
    <cellStyle name="40% - Énfasis4 6" xfId="118"/>
    <cellStyle name="40% - Énfasis4 7" xfId="119"/>
    <cellStyle name="40% - Énfasis4 8" xfId="120"/>
    <cellStyle name="40% - Énfasis4 9" xfId="121"/>
    <cellStyle name="40% - Énfasis5 10" xfId="122"/>
    <cellStyle name="40% - Énfasis5 2" xfId="123"/>
    <cellStyle name="40% - Énfasis5 3" xfId="124"/>
    <cellStyle name="40% - Énfasis5 4" xfId="125"/>
    <cellStyle name="40% - Énfasis5 5" xfId="126"/>
    <cellStyle name="40% - Énfasis5 6" xfId="127"/>
    <cellStyle name="40% - Énfasis5 7" xfId="128"/>
    <cellStyle name="40% - Énfasis5 8" xfId="129"/>
    <cellStyle name="40% - Énfasis5 9" xfId="130"/>
    <cellStyle name="40% - Énfasis6 10" xfId="131"/>
    <cellStyle name="40% - Énfasis6 2" xfId="132"/>
    <cellStyle name="40% - Énfasis6 3" xfId="133"/>
    <cellStyle name="40% - Énfasis6 4" xfId="134"/>
    <cellStyle name="40% - Énfasis6 5" xfId="135"/>
    <cellStyle name="40% - Énfasis6 6" xfId="136"/>
    <cellStyle name="40% - Énfasis6 7" xfId="137"/>
    <cellStyle name="40% - Énfasis6 8" xfId="138"/>
    <cellStyle name="40% - Énfasis6 9" xfId="139"/>
    <cellStyle name="60% - Accent1" xfId="140"/>
    <cellStyle name="60% - Accent2" xfId="141"/>
    <cellStyle name="60% - Accent3" xfId="142"/>
    <cellStyle name="60% - Accent4" xfId="143"/>
    <cellStyle name="60% - Accent5" xfId="144"/>
    <cellStyle name="60% - Accent6" xfId="145"/>
    <cellStyle name="60% - Énfasis1 10" xfId="146"/>
    <cellStyle name="60% - Énfasis1 2" xfId="147"/>
    <cellStyle name="60% - Énfasis1 3" xfId="148"/>
    <cellStyle name="60% - Énfasis1 4" xfId="149"/>
    <cellStyle name="60% - Énfasis1 5" xfId="150"/>
    <cellStyle name="60% - Énfasis1 6" xfId="151"/>
    <cellStyle name="60% - Énfasis1 7" xfId="152"/>
    <cellStyle name="60% - Énfasis1 8" xfId="153"/>
    <cellStyle name="60% - Énfasis1 9" xfId="154"/>
    <cellStyle name="60% - Énfasis2 10" xfId="155"/>
    <cellStyle name="60% - Énfasis2 2" xfId="156"/>
    <cellStyle name="60% - Énfasis2 3" xfId="157"/>
    <cellStyle name="60% - Énfasis2 4" xfId="158"/>
    <cellStyle name="60% - Énfasis2 5" xfId="159"/>
    <cellStyle name="60% - Énfasis2 6" xfId="160"/>
    <cellStyle name="60% - Énfasis2 7" xfId="161"/>
    <cellStyle name="60% - Énfasis2 8" xfId="162"/>
    <cellStyle name="60% - Énfasis2 9" xfId="163"/>
    <cellStyle name="60% - Énfasis3 10" xfId="164"/>
    <cellStyle name="60% - Énfasis3 2" xfId="165"/>
    <cellStyle name="60% - Énfasis3 3" xfId="166"/>
    <cellStyle name="60% - Énfasis3 4" xfId="167"/>
    <cellStyle name="60% - Énfasis3 5" xfId="168"/>
    <cellStyle name="60% - Énfasis3 6" xfId="169"/>
    <cellStyle name="60% - Énfasis3 7" xfId="170"/>
    <cellStyle name="60% - Énfasis3 8" xfId="171"/>
    <cellStyle name="60% - Énfasis3 9" xfId="172"/>
    <cellStyle name="60% - Énfasis4 10" xfId="173"/>
    <cellStyle name="60% - Énfasis4 2" xfId="174"/>
    <cellStyle name="60% - Énfasis4 3" xfId="175"/>
    <cellStyle name="60% - Énfasis4 4" xfId="176"/>
    <cellStyle name="60% - Énfasis4 5" xfId="177"/>
    <cellStyle name="60% - Énfasis4 6" xfId="178"/>
    <cellStyle name="60% - Énfasis4 7" xfId="179"/>
    <cellStyle name="60% - Énfasis4 8" xfId="180"/>
    <cellStyle name="60% - Énfasis4 9" xfId="181"/>
    <cellStyle name="60% - Énfasis5 10" xfId="182"/>
    <cellStyle name="60% - Énfasis5 2" xfId="183"/>
    <cellStyle name="60% - Énfasis5 3" xfId="184"/>
    <cellStyle name="60% - Énfasis5 4" xfId="185"/>
    <cellStyle name="60% - Énfasis5 5" xfId="186"/>
    <cellStyle name="60% - Énfasis5 6" xfId="187"/>
    <cellStyle name="60% - Énfasis5 7" xfId="188"/>
    <cellStyle name="60% - Énfasis5 8" xfId="189"/>
    <cellStyle name="60% - Énfasis5 9" xfId="190"/>
    <cellStyle name="60% - Énfasis6 10" xfId="191"/>
    <cellStyle name="60% - Énfasis6 2" xfId="192"/>
    <cellStyle name="60% - Énfasis6 3" xfId="193"/>
    <cellStyle name="60% - Énfasis6 4" xfId="194"/>
    <cellStyle name="60% - Énfasis6 5" xfId="195"/>
    <cellStyle name="60% - Énfasis6 6" xfId="196"/>
    <cellStyle name="60% - Énfasis6 7" xfId="197"/>
    <cellStyle name="60% - Énfasis6 8" xfId="198"/>
    <cellStyle name="60% - Énfasis6 9" xfId="199"/>
    <cellStyle name="Accent1" xfId="200"/>
    <cellStyle name="Accent2" xfId="201"/>
    <cellStyle name="Accent3" xfId="202"/>
    <cellStyle name="Accent4" xfId="203"/>
    <cellStyle name="Accent5" xfId="204"/>
    <cellStyle name="Accent6" xfId="205"/>
    <cellStyle name="Bad 1" xfId="206"/>
    <cellStyle name="Buena 10" xfId="207"/>
    <cellStyle name="Buena 2" xfId="208"/>
    <cellStyle name="Buena 3" xfId="209"/>
    <cellStyle name="Buena 4" xfId="210"/>
    <cellStyle name="Buena 5" xfId="211"/>
    <cellStyle name="Buena 6" xfId="212"/>
    <cellStyle name="Buena 7" xfId="213"/>
    <cellStyle name="Buena 8" xfId="214"/>
    <cellStyle name="Buena 9" xfId="215"/>
    <cellStyle name="Calculation" xfId="216"/>
    <cellStyle name="Celda de comprobación 10" xfId="217"/>
    <cellStyle name="Celda de comprobación 2" xfId="218"/>
    <cellStyle name="Celda de comprobación 3" xfId="219"/>
    <cellStyle name="Celda de comprobación 4" xfId="220"/>
    <cellStyle name="Celda de comprobación 5" xfId="221"/>
    <cellStyle name="Celda de comprobación 6" xfId="222"/>
    <cellStyle name="Celda de comprobación 7" xfId="223"/>
    <cellStyle name="Celda de comprobación 8" xfId="224"/>
    <cellStyle name="Celda de comprobación 9" xfId="225"/>
    <cellStyle name="Celda vinculada 10" xfId="226"/>
    <cellStyle name="Celda vinculada 2" xfId="227"/>
    <cellStyle name="Celda vinculada 3" xfId="228"/>
    <cellStyle name="Celda vinculada 4" xfId="229"/>
    <cellStyle name="Celda vinculada 5" xfId="230"/>
    <cellStyle name="Celda vinculada 6" xfId="231"/>
    <cellStyle name="Celda vinculada 7" xfId="232"/>
    <cellStyle name="Celda vinculada 8" xfId="233"/>
    <cellStyle name="Celda vinculada 9" xfId="234"/>
    <cellStyle name="Check Cell" xfId="235"/>
    <cellStyle name="Cálculo 10" xfId="236"/>
    <cellStyle name="Cálculo 2" xfId="237"/>
    <cellStyle name="Cálculo 3" xfId="238"/>
    <cellStyle name="Cálculo 4" xfId="239"/>
    <cellStyle name="Cálculo 5" xfId="240"/>
    <cellStyle name="Cálculo 6" xfId="241"/>
    <cellStyle name="Cálculo 7" xfId="242"/>
    <cellStyle name="Cálculo 8" xfId="243"/>
    <cellStyle name="Cálculo 9" xfId="244"/>
    <cellStyle name="Encabezado 4 10" xfId="245"/>
    <cellStyle name="Encabezado 4 2" xfId="246"/>
    <cellStyle name="Encabezado 4 3" xfId="247"/>
    <cellStyle name="Encabezado 4 4" xfId="248"/>
    <cellStyle name="Encabezado 4 5" xfId="249"/>
    <cellStyle name="Encabezado 4 6" xfId="250"/>
    <cellStyle name="Encabezado 4 7" xfId="251"/>
    <cellStyle name="Encabezado 4 8" xfId="252"/>
    <cellStyle name="Encabezado 4 9" xfId="253"/>
    <cellStyle name="Entrada 10" xfId="254"/>
    <cellStyle name="Entrada 2" xfId="255"/>
    <cellStyle name="Entrada 3" xfId="256"/>
    <cellStyle name="Entrada 4" xfId="257"/>
    <cellStyle name="Entrada 5" xfId="258"/>
    <cellStyle name="Entrada 6" xfId="259"/>
    <cellStyle name="Entrada 7" xfId="260"/>
    <cellStyle name="Entrada 8" xfId="261"/>
    <cellStyle name="Entrada 9" xfId="262"/>
    <cellStyle name="Euro" xfId="263"/>
    <cellStyle name="Euro 2" xfId="264"/>
    <cellStyle name="Euro 3" xfId="265"/>
    <cellStyle name="Euro 4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correcto 10" xfId="273"/>
    <cellStyle name="Incorrecto 2" xfId="274"/>
    <cellStyle name="Incorrecto 3" xfId="275"/>
    <cellStyle name="Incorrecto 4" xfId="276"/>
    <cellStyle name="Incorrecto 5" xfId="277"/>
    <cellStyle name="Incorrecto 6" xfId="278"/>
    <cellStyle name="Incorrecto 7" xfId="279"/>
    <cellStyle name="Incorrecto 8" xfId="280"/>
    <cellStyle name="Incorrecto 9" xfId="281"/>
    <cellStyle name="Input" xfId="282"/>
    <cellStyle name="Linked Cell" xfId="283"/>
    <cellStyle name="Millares 10" xfId="284"/>
    <cellStyle name="Millares 11" xfId="285"/>
    <cellStyle name="Millares 15" xfId="286"/>
    <cellStyle name="Millares 16" xfId="287"/>
    <cellStyle name="Millares 17" xfId="288"/>
    <cellStyle name="Millares 18" xfId="289"/>
    <cellStyle name="Millares 19" xfId="290"/>
    <cellStyle name="Millares 2" xfId="291"/>
    <cellStyle name="Millares 2 10" xfId="292"/>
    <cellStyle name="Millares 2 11" xfId="293"/>
    <cellStyle name="Millares 2 12" xfId="294"/>
    <cellStyle name="Millares 2 13" xfId="295"/>
    <cellStyle name="Millares 2 14" xfId="296"/>
    <cellStyle name="Millares 2 15" xfId="297"/>
    <cellStyle name="Millares 2 16" xfId="298"/>
    <cellStyle name="Millares 2 17" xfId="299"/>
    <cellStyle name="Millares 2 18" xfId="300"/>
    <cellStyle name="Millares 2 19" xfId="301"/>
    <cellStyle name="Millares 2 2" xfId="302"/>
    <cellStyle name="Millares 2 2 2" xfId="303"/>
    <cellStyle name="Millares 2 2 2 2" xfId="304"/>
    <cellStyle name="Millares 2 2 3" xfId="305"/>
    <cellStyle name="Millares 2 2 4" xfId="306"/>
    <cellStyle name="Millares 2 2 5" xfId="307"/>
    <cellStyle name="Millares 2 20" xfId="308"/>
    <cellStyle name="Millares 2 21" xfId="309"/>
    <cellStyle name="Millares 2 22" xfId="310"/>
    <cellStyle name="Millares 2 23" xfId="311"/>
    <cellStyle name="Millares 2 24" xfId="312"/>
    <cellStyle name="Millares 2 25" xfId="313"/>
    <cellStyle name="Millares 2 26" xfId="314"/>
    <cellStyle name="Millares 2 27" xfId="315"/>
    <cellStyle name="Millares 2 28" xfId="316"/>
    <cellStyle name="Millares 2 29" xfId="317"/>
    <cellStyle name="Millares 2 3" xfId="318"/>
    <cellStyle name="Millares 2 3 2" xfId="319"/>
    <cellStyle name="Millares 2 3 2 2" xfId="320"/>
    <cellStyle name="Millares 2 3 2 3" xfId="321"/>
    <cellStyle name="Millares 2 3 3" xfId="322"/>
    <cellStyle name="Millares 2 3 4" xfId="323"/>
    <cellStyle name="Millares 2 30" xfId="324"/>
    <cellStyle name="Millares 2 4" xfId="325"/>
    <cellStyle name="Millares 2 4 2" xfId="326"/>
    <cellStyle name="Millares 2 4 3" xfId="327"/>
    <cellStyle name="Millares 2 5" xfId="328"/>
    <cellStyle name="Millares 2 5 2" xfId="329"/>
    <cellStyle name="Millares 2 5 3" xfId="330"/>
    <cellStyle name="Millares 2 6" xfId="331"/>
    <cellStyle name="Millares 2 7" xfId="332"/>
    <cellStyle name="Millares 2 7 2" xfId="333"/>
    <cellStyle name="Millares 2 7 3" xfId="334"/>
    <cellStyle name="Millares 2 8" xfId="335"/>
    <cellStyle name="Millares 2 9" xfId="336"/>
    <cellStyle name="Millares 21" xfId="337"/>
    <cellStyle name="Millares 3" xfId="338"/>
    <cellStyle name="Millares 3 2" xfId="339"/>
    <cellStyle name="Millares 3 3" xfId="340"/>
    <cellStyle name="Millares 3 4" xfId="341"/>
    <cellStyle name="Millares 4" xfId="342"/>
    <cellStyle name="Millares 4 2" xfId="343"/>
    <cellStyle name="Millares 4 3" xfId="344"/>
    <cellStyle name="Millares 4 4" xfId="345"/>
    <cellStyle name="Millares 5 2" xfId="346"/>
    <cellStyle name="Millares 5 3" xfId="347"/>
    <cellStyle name="Millares 6 2" xfId="348"/>
    <cellStyle name="Millares 6 3" xfId="349"/>
    <cellStyle name="Millares 7 2" xfId="350"/>
    <cellStyle name="Millares 7 3" xfId="351"/>
    <cellStyle name="Millares 8 2" xfId="352"/>
    <cellStyle name="Millares 8 3" xfId="353"/>
    <cellStyle name="Moneda 10" xfId="354"/>
    <cellStyle name="Moneda 11" xfId="355"/>
    <cellStyle name="Moneda 15" xfId="356"/>
    <cellStyle name="Moneda 2" xfId="357"/>
    <cellStyle name="Moneda 2 10" xfId="358"/>
    <cellStyle name="Moneda 2 2" xfId="359"/>
    <cellStyle name="Moneda 2 3" xfId="360"/>
    <cellStyle name="Moneda 2 4" xfId="361"/>
    <cellStyle name="Moneda 2 5" xfId="362"/>
    <cellStyle name="Moneda 2 6" xfId="363"/>
    <cellStyle name="Moneda 2 7" xfId="364"/>
    <cellStyle name="Moneda 2 8" xfId="365"/>
    <cellStyle name="Moneda 2 9" xfId="366"/>
    <cellStyle name="Moneda 2_Xl0000159" xfId="367"/>
    <cellStyle name="Moneda 3" xfId="368"/>
    <cellStyle name="Moneda 3 2" xfId="369"/>
    <cellStyle name="Moneda 3 3" xfId="370"/>
    <cellStyle name="Moneda 3 4" xfId="371"/>
    <cellStyle name="Moneda 4" xfId="372"/>
    <cellStyle name="Moneda 4 2" xfId="373"/>
    <cellStyle name="Moneda 4 3" xfId="374"/>
    <cellStyle name="Moneda 5" xfId="375"/>
    <cellStyle name="Normal 10" xfId="376"/>
    <cellStyle name="Normal 2" xfId="377"/>
    <cellStyle name="Normal 2 10" xfId="378"/>
    <cellStyle name="Normal 2 11" xfId="379"/>
    <cellStyle name="Normal 2 12" xfId="380"/>
    <cellStyle name="Normal 2 13" xfId="381"/>
    <cellStyle name="Normal 2 14" xfId="382"/>
    <cellStyle name="Normal 2 15" xfId="383"/>
    <cellStyle name="Normal 2 16" xfId="384"/>
    <cellStyle name="Normal 2 17" xfId="385"/>
    <cellStyle name="Normal 2 2" xfId="386"/>
    <cellStyle name="Normal 2 2 2" xfId="387"/>
    <cellStyle name="Normal 2 2 2 2" xfId="388"/>
    <cellStyle name="Normal 2 2 2 3" xfId="389"/>
    <cellStyle name="Normal 2 2 3" xfId="390"/>
    <cellStyle name="Normal 2 2 4" xfId="391"/>
    <cellStyle name="Normal 2 3" xfId="392"/>
    <cellStyle name="Normal 2 4" xfId="393"/>
    <cellStyle name="Normal 2 5" xfId="394"/>
    <cellStyle name="Normal 2 6" xfId="395"/>
    <cellStyle name="Normal 2 7" xfId="396"/>
    <cellStyle name="Normal 2 7 2" xfId="397"/>
    <cellStyle name="Normal 2 7 3" xfId="398"/>
    <cellStyle name="Normal 2 8" xfId="399"/>
    <cellStyle name="Normal 2 9" xfId="400"/>
    <cellStyle name="Normal 2_BASE APU'S" xfId="401"/>
    <cellStyle name="Normal 3" xfId="402"/>
    <cellStyle name="Normal 3 10" xfId="403"/>
    <cellStyle name="Normal 3 11" xfId="404"/>
    <cellStyle name="Normal 3 12" xfId="405"/>
    <cellStyle name="Normal 3 13" xfId="406"/>
    <cellStyle name="Normal 3 14" xfId="407"/>
    <cellStyle name="Normal 3 15" xfId="408"/>
    <cellStyle name="Normal 3 16" xfId="409"/>
    <cellStyle name="Normal 3 17" xfId="410"/>
    <cellStyle name="Normal 3 18" xfId="411"/>
    <cellStyle name="Normal 3 19" xfId="412"/>
    <cellStyle name="Normal 3 2" xfId="413"/>
    <cellStyle name="Normal 3 20" xfId="414"/>
    <cellStyle name="Normal 3 21" xfId="415"/>
    <cellStyle name="Normal 3 22" xfId="416"/>
    <cellStyle name="Normal 3 23" xfId="417"/>
    <cellStyle name="Normal 3 24" xfId="418"/>
    <cellStyle name="Normal 3 25" xfId="419"/>
    <cellStyle name="Normal 3 26" xfId="420"/>
    <cellStyle name="Normal 3 27" xfId="421"/>
    <cellStyle name="Normal 3 28" xfId="422"/>
    <cellStyle name="Normal 3 29" xfId="423"/>
    <cellStyle name="Normal 3 3" xfId="424"/>
    <cellStyle name="Normal 3 30" xfId="425"/>
    <cellStyle name="Normal 3 4" xfId="426"/>
    <cellStyle name="Normal 3 5" xfId="427"/>
    <cellStyle name="Normal 3 6" xfId="428"/>
    <cellStyle name="Normal 3 7" xfId="429"/>
    <cellStyle name="Normal 3 8" xfId="430"/>
    <cellStyle name="Normal 3 9" xfId="431"/>
    <cellStyle name="Normal 3_PPTOs ACU SINAI + precios" xfId="432"/>
    <cellStyle name="Normal 8" xfId="433"/>
    <cellStyle name="Normal_acueducto LRC Y DIVINO NIÑO" xfId="434"/>
    <cellStyle name="Normal_FUNDADORES 3" xfId="435"/>
    <cellStyle name="Normal_HOJA DE DISEÑO" xfId="436"/>
    <cellStyle name="Notas 10" xfId="437"/>
    <cellStyle name="Notas 2" xfId="438"/>
    <cellStyle name="Notas 3" xfId="439"/>
    <cellStyle name="Notas 4" xfId="440"/>
    <cellStyle name="Notas 5" xfId="441"/>
    <cellStyle name="Notas 6" xfId="442"/>
    <cellStyle name="Notas 7" xfId="443"/>
    <cellStyle name="Notas 8" xfId="444"/>
    <cellStyle name="Notas 9" xfId="445"/>
    <cellStyle name="Note 1" xfId="446"/>
    <cellStyle name="Output" xfId="447"/>
    <cellStyle name="Porcentaje 3" xfId="448"/>
    <cellStyle name="Porcentual 10" xfId="449"/>
    <cellStyle name="Porcentual 2" xfId="450"/>
    <cellStyle name="Porcentual 2 2" xfId="451"/>
    <cellStyle name="Porcentual 2 3" xfId="452"/>
    <cellStyle name="Porcentual 2 4" xfId="453"/>
    <cellStyle name="Porcentual 3" xfId="454"/>
    <cellStyle name="Porcentual 3 10" xfId="455"/>
    <cellStyle name="Porcentual 3 11" xfId="456"/>
    <cellStyle name="Porcentual 3 12" xfId="457"/>
    <cellStyle name="Porcentual 3 13" xfId="458"/>
    <cellStyle name="Porcentual 3 14" xfId="459"/>
    <cellStyle name="Porcentual 3 15" xfId="460"/>
    <cellStyle name="Porcentual 3 16" xfId="461"/>
    <cellStyle name="Porcentual 3 17" xfId="462"/>
    <cellStyle name="Porcentual 3 2" xfId="463"/>
    <cellStyle name="Porcentual 3 3" xfId="464"/>
    <cellStyle name="Porcentual 3 4" xfId="465"/>
    <cellStyle name="Porcentual 3 5" xfId="466"/>
    <cellStyle name="Porcentual 3 6" xfId="467"/>
    <cellStyle name="Porcentual 3 7" xfId="468"/>
    <cellStyle name="Porcentual 3 8" xfId="469"/>
    <cellStyle name="Porcentual 3 9" xfId="470"/>
    <cellStyle name="Salida 10" xfId="471"/>
    <cellStyle name="Salida 2" xfId="472"/>
    <cellStyle name="Salida 3" xfId="473"/>
    <cellStyle name="Salida 4" xfId="474"/>
    <cellStyle name="Salida 5" xfId="475"/>
    <cellStyle name="Salida 6" xfId="476"/>
    <cellStyle name="Salida 7" xfId="477"/>
    <cellStyle name="Salida 8" xfId="478"/>
    <cellStyle name="Salida 9" xfId="479"/>
    <cellStyle name="Texto de advertencia 10" xfId="480"/>
    <cellStyle name="Texto de advertencia 2" xfId="481"/>
    <cellStyle name="Texto de advertencia 3" xfId="482"/>
    <cellStyle name="Texto de advertencia 4" xfId="483"/>
    <cellStyle name="Texto de advertencia 5" xfId="484"/>
    <cellStyle name="Texto de advertencia 6" xfId="485"/>
    <cellStyle name="Texto de advertencia 7" xfId="486"/>
    <cellStyle name="Texto de advertencia 8" xfId="487"/>
    <cellStyle name="Texto de advertencia 9" xfId="488"/>
    <cellStyle name="Texto explicativo 10" xfId="489"/>
    <cellStyle name="Texto explicativo 2" xfId="490"/>
    <cellStyle name="Texto explicativo 3" xfId="491"/>
    <cellStyle name="Texto explicativo 4" xfId="492"/>
    <cellStyle name="Texto explicativo 5" xfId="493"/>
    <cellStyle name="Texto explicativo 6" xfId="494"/>
    <cellStyle name="Texto explicativo 7" xfId="495"/>
    <cellStyle name="Texto explicativo 8" xfId="496"/>
    <cellStyle name="Texto explicativo 9" xfId="497"/>
    <cellStyle name="Title" xfId="498"/>
    <cellStyle name="Título 1 10" xfId="499"/>
    <cellStyle name="Título 1 2" xfId="500"/>
    <cellStyle name="Título 1 3" xfId="501"/>
    <cellStyle name="Título 1 4" xfId="502"/>
    <cellStyle name="Título 1 5" xfId="503"/>
    <cellStyle name="Título 1 6" xfId="504"/>
    <cellStyle name="Título 1 7" xfId="505"/>
    <cellStyle name="Título 1 8" xfId="506"/>
    <cellStyle name="Título 1 9" xfId="507"/>
    <cellStyle name="Título 10" xfId="508"/>
    <cellStyle name="Título 11" xfId="509"/>
    <cellStyle name="Título 12" xfId="510"/>
    <cellStyle name="Título 2 10" xfId="511"/>
    <cellStyle name="Título 2 2" xfId="512"/>
    <cellStyle name="Título 2 3" xfId="513"/>
    <cellStyle name="Título 2 4" xfId="514"/>
    <cellStyle name="Título 2 5" xfId="515"/>
    <cellStyle name="Título 2 6" xfId="516"/>
    <cellStyle name="Título 2 7" xfId="517"/>
    <cellStyle name="Título 2 8" xfId="518"/>
    <cellStyle name="Título 2 9" xfId="519"/>
    <cellStyle name="Título 3 10" xfId="520"/>
    <cellStyle name="Título 3 2" xfId="521"/>
    <cellStyle name="Título 3 3" xfId="522"/>
    <cellStyle name="Título 3 4" xfId="523"/>
    <cellStyle name="Título 3 5" xfId="524"/>
    <cellStyle name="Título 3 6" xfId="525"/>
    <cellStyle name="Título 3 7" xfId="526"/>
    <cellStyle name="Título 3 8" xfId="527"/>
    <cellStyle name="Título 3 9" xfId="528"/>
    <cellStyle name="Título 4" xfId="529"/>
    <cellStyle name="Título 5" xfId="530"/>
    <cellStyle name="Título 6" xfId="531"/>
    <cellStyle name="Título 7" xfId="532"/>
    <cellStyle name="Título 8" xfId="533"/>
    <cellStyle name="Título 9" xfId="534"/>
    <cellStyle name="Warning Text" xfId="535"/>
    <cellStyle name="Énfasis1 10" xfId="536"/>
    <cellStyle name="Énfasis1 2" xfId="537"/>
    <cellStyle name="Énfasis1 3" xfId="538"/>
    <cellStyle name="Énfasis1 4" xfId="539"/>
    <cellStyle name="Énfasis1 5" xfId="540"/>
    <cellStyle name="Énfasis1 6" xfId="541"/>
    <cellStyle name="Énfasis1 7" xfId="542"/>
    <cellStyle name="Énfasis1 8" xfId="543"/>
    <cellStyle name="Énfasis1 9" xfId="544"/>
    <cellStyle name="Énfasis2 10" xfId="545"/>
    <cellStyle name="Énfasis2 2" xfId="546"/>
    <cellStyle name="Énfasis2 3" xfId="547"/>
    <cellStyle name="Énfasis2 4" xfId="548"/>
    <cellStyle name="Énfasis2 5" xfId="549"/>
    <cellStyle name="Énfasis2 6" xfId="550"/>
    <cellStyle name="Énfasis2 7" xfId="551"/>
    <cellStyle name="Énfasis2 8" xfId="552"/>
    <cellStyle name="Énfasis2 9" xfId="553"/>
    <cellStyle name="Énfasis3 10" xfId="554"/>
    <cellStyle name="Énfasis3 2" xfId="555"/>
    <cellStyle name="Énfasis3 3" xfId="556"/>
    <cellStyle name="Énfasis3 4" xfId="557"/>
    <cellStyle name="Énfasis3 5" xfId="558"/>
    <cellStyle name="Énfasis3 6" xfId="559"/>
    <cellStyle name="Énfasis3 7" xfId="560"/>
    <cellStyle name="Énfasis3 8" xfId="561"/>
    <cellStyle name="Énfasis3 9" xfId="562"/>
    <cellStyle name="Énfasis4 10" xfId="563"/>
    <cellStyle name="Énfasis4 2" xfId="564"/>
    <cellStyle name="Énfasis4 3" xfId="565"/>
    <cellStyle name="Énfasis4 4" xfId="566"/>
    <cellStyle name="Énfasis4 5" xfId="567"/>
    <cellStyle name="Énfasis4 6" xfId="568"/>
    <cellStyle name="Énfasis4 7" xfId="569"/>
    <cellStyle name="Énfasis4 8" xfId="570"/>
    <cellStyle name="Énfasis4 9" xfId="571"/>
    <cellStyle name="Énfasis5 10" xfId="572"/>
    <cellStyle name="Énfasis5 2" xfId="573"/>
    <cellStyle name="Énfasis5 3" xfId="574"/>
    <cellStyle name="Énfasis5 4" xfId="575"/>
    <cellStyle name="Énfasis5 5" xfId="576"/>
    <cellStyle name="Énfasis5 6" xfId="577"/>
    <cellStyle name="Énfasis5 7" xfId="578"/>
    <cellStyle name="Énfasis5 8" xfId="579"/>
    <cellStyle name="Énfasis5 9" xfId="580"/>
    <cellStyle name="Énfasis6 10" xfId="581"/>
    <cellStyle name="Énfasis6 2" xfId="582"/>
    <cellStyle name="Énfasis6 3" xfId="583"/>
    <cellStyle name="Énfasis6 4" xfId="584"/>
    <cellStyle name="Énfasis6 5" xfId="585"/>
    <cellStyle name="Énfasis6 6" xfId="586"/>
    <cellStyle name="Énfasis6 7" xfId="587"/>
    <cellStyle name="Énfasis6 8" xfId="588"/>
    <cellStyle name="Énfasis6 9" xfId="589"/>
  </cellStyles>
  <dxfs count="14"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color rgb="FFFFFFFF"/>
      </font>
      <numFmt numFmtId="164" formatCode="0.00_)"/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</font>
      <numFmt numFmtId="164" formatCode="0.00_)"/>
      <border diagonalUp="false" diagonalDown="false">
        <left style="thin"/>
        <right style="thin"/>
        <top style="thin"/>
        <bottom style="thin"/>
        <diagonal/>
      </border>
    </dxf>
    <dxf>
      <font>
        <name val="Courier New"/>
        <family val="0"/>
        <b val="1"/>
        <i val="0"/>
      </font>
      <numFmt numFmtId="164" formatCode="0.00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76320</xdr:rowOff>
    </xdr:from>
    <xdr:to>
      <xdr:col>5</xdr:col>
      <xdr:colOff>1161720</xdr:colOff>
      <xdr:row>4</xdr:row>
      <xdr:rowOff>152280</xdr:rowOff>
    </xdr:to>
    <xdr:grpSp>
      <xdr:nvGrpSpPr>
        <xdr:cNvPr id="0" name="Group 60"/>
        <xdr:cNvGrpSpPr/>
      </xdr:nvGrpSpPr>
      <xdr:grpSpPr>
        <a:xfrm>
          <a:off x="28440" y="76320"/>
          <a:ext cx="8121600" cy="885600"/>
          <a:chOff x="28440" y="76320"/>
          <a:chExt cx="8121600" cy="885600"/>
        </a:xfrm>
      </xdr:grpSpPr>
      <xdr:sp>
        <xdr:nvSpPr>
          <xdr:cNvPr id="1" name="AutoShape 61"/>
          <xdr:cNvSpPr/>
        </xdr:nvSpPr>
        <xdr:spPr>
          <a:xfrm>
            <a:off x="1047240" y="162000"/>
            <a:ext cx="7007400" cy="647640"/>
          </a:xfrm>
          <a:prstGeom prst="flowChartAlternateProcess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Black"/>
              </a:rPr>
              <a:t>CONSTRUCCIÓN DEL TRAMO II DE LA LÍNEA DE CONDUCCIÓN DESDE LA ESTACIÓN DE COROZAL HASTA LA ESTACIÓN DE REBOMBEO SINCELEJO DESDE K4+300 HASTA K8+736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67" descr=""/>
          <xdr:cNvPicPr/>
        </xdr:nvPicPr>
        <xdr:blipFill>
          <a:blip r:embed="rId1"/>
          <a:srcRect l="18097" t="18059" r="17827" b="21896"/>
          <a:stretch/>
        </xdr:blipFill>
        <xdr:spPr>
          <a:xfrm>
            <a:off x="177480" y="222840"/>
            <a:ext cx="740160" cy="5954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68"/>
          <xdr:cNvSpPr/>
        </xdr:nvSpPr>
        <xdr:spPr>
          <a:xfrm>
            <a:off x="28440" y="76320"/>
            <a:ext cx="8121600" cy="885600"/>
          </a:xfrm>
          <a:prstGeom prst="roundRect">
            <a:avLst>
              <a:gd name="adj" fmla="val 2708"/>
            </a:avLst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USTAVO%20RAMBAUTH/ADESA/A&#209;O%202009/COLECTOR%20SINCELEJITO/Otros/Mis%20Apus/Partidimetro%20Actualizado%20ADESA%20(01-09-200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. GENERAL"/>
      <sheetName val="LISTA APUS PRELIMINARES"/>
      <sheetName val="LISTA APUS EXCAVACIONES"/>
      <sheetName val="LISTA APUS RELLENOS"/>
      <sheetName val="LISTA APUS CONCRETOS"/>
      <sheetName val="LISTA APUS ACUEDUCTO"/>
      <sheetName val="LISTA APUS ALCANTARILLADO"/>
      <sheetName val="APUS PRELIMINARES"/>
      <sheetName val="APUS EXCAVACIONES"/>
      <sheetName val="APUS RELLENOS"/>
      <sheetName val="APUS CONCRETOS"/>
      <sheetName val="APUS ACUEDUCTO"/>
      <sheetName val="APUS ALCANTARILLADO"/>
      <sheetName val="APUS CAJA"/>
      <sheetName val="APUS CAJA (2)"/>
      <sheetName val="Caja Domiciliaria"/>
      <sheetName val="LISTA INSUMOS "/>
      <sheetName val="LISTA MANO DE OBRA"/>
      <sheetName val="LISTA EQUIPO"/>
      <sheetName val="LISTA 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0.9921875" defaultRowHeight="11.25" zeroHeight="false" outlineLevelRow="1" outlineLevelCol="0"/>
  <cols>
    <col collapsed="false" customWidth="true" hidden="false" outlineLevel="0" max="1" min="1" style="1" width="5.12"/>
    <col collapsed="false" customWidth="true" hidden="false" outlineLevel="0" max="2" min="2" style="1" width="57.49"/>
    <col collapsed="false" customWidth="true" hidden="false" outlineLevel="0" max="3" min="3" style="2" width="7.37"/>
    <col collapsed="false" customWidth="true" hidden="false" outlineLevel="0" max="4" min="4" style="1" width="9.12"/>
    <col collapsed="false" customWidth="true" hidden="false" outlineLevel="0" max="5" min="5" style="1" width="12.62"/>
    <col collapsed="false" customWidth="true" hidden="false" outlineLevel="0" max="6" min="6" style="1" width="15.62"/>
    <col collapsed="false" customWidth="true" hidden="false" outlineLevel="0" max="7" min="7" style="1" width="14.24"/>
    <col collapsed="false" customWidth="true" hidden="false" outlineLevel="0" max="9" min="8" style="1" width="14.62"/>
    <col collapsed="false" customWidth="true" hidden="false" outlineLevel="0" max="10" min="10" style="1" width="14.24"/>
    <col collapsed="false" customWidth="true" hidden="false" outlineLevel="0" max="11" min="11" style="1" width="17.12"/>
    <col collapsed="false" customWidth="false" hidden="false" outlineLevel="0" max="257" min="12" style="1" width="10.99"/>
  </cols>
  <sheetData>
    <row r="1" s="3" customFormat="true" ht="11.25" hidden="false" customHeight="false" outlineLevel="0" collapsed="false">
      <c r="C1" s="4"/>
    </row>
    <row r="2" s="3" customFormat="true" ht="11.25" hidden="false" customHeight="true" outlineLevel="0" collapsed="false">
      <c r="A2" s="5"/>
      <c r="B2" s="5"/>
      <c r="C2" s="5"/>
      <c r="D2" s="5"/>
      <c r="E2" s="5"/>
      <c r="F2" s="5"/>
    </row>
    <row r="3" s="3" customFormat="true" ht="30" hidden="false" customHeight="true" outlineLevel="0" collapsed="false">
      <c r="A3" s="5"/>
      <c r="B3" s="5"/>
      <c r="C3" s="5"/>
      <c r="D3" s="5"/>
      <c r="E3" s="5"/>
      <c r="F3" s="5"/>
    </row>
    <row r="4" s="3" customFormat="true" ht="11.25" hidden="false" customHeight="false" outlineLevel="0" collapsed="false">
      <c r="A4" s="6"/>
      <c r="B4" s="6"/>
      <c r="C4" s="6"/>
      <c r="D4" s="6"/>
      <c r="E4" s="6"/>
      <c r="F4" s="6"/>
    </row>
    <row r="5" s="3" customFormat="true" ht="12" hidden="false" customHeight="true" outlineLevel="0" collapsed="false">
      <c r="A5" s="5"/>
      <c r="B5" s="5"/>
      <c r="C5" s="5"/>
      <c r="D5" s="5"/>
      <c r="E5" s="5"/>
      <c r="F5" s="5"/>
    </row>
    <row r="6" s="3" customFormat="true" ht="11.25" hidden="false" customHeight="false" outlineLevel="0" collapsed="false">
      <c r="A6" s="7" t="s">
        <v>0</v>
      </c>
      <c r="B6" s="7"/>
      <c r="C6" s="7"/>
      <c r="D6" s="7"/>
      <c r="E6" s="7"/>
      <c r="F6" s="7"/>
      <c r="G6" s="8"/>
      <c r="H6" s="8"/>
      <c r="I6" s="8"/>
      <c r="J6" s="8"/>
    </row>
    <row r="7" s="3" customFormat="true" ht="22.5" hidden="false" customHeight="false" outlineLevel="0" collapsed="false">
      <c r="A7" s="9" t="s">
        <v>1</v>
      </c>
      <c r="B7" s="10" t="s">
        <v>2</v>
      </c>
      <c r="C7" s="10" t="s">
        <v>3</v>
      </c>
      <c r="D7" s="11" t="s">
        <v>4</v>
      </c>
      <c r="E7" s="10" t="s">
        <v>5</v>
      </c>
      <c r="F7" s="12" t="s">
        <v>6</v>
      </c>
      <c r="G7" s="8"/>
      <c r="H7" s="8"/>
      <c r="I7" s="8"/>
      <c r="J7" s="8"/>
    </row>
    <row r="8" s="3" customFormat="true" ht="11.25" hidden="false" customHeight="true" outlineLevel="0" collapsed="false">
      <c r="A8" s="13"/>
      <c r="B8" s="13"/>
      <c r="C8" s="13"/>
      <c r="D8" s="13"/>
      <c r="E8" s="13"/>
      <c r="F8" s="13"/>
      <c r="G8" s="8"/>
      <c r="H8" s="8"/>
      <c r="I8" s="8"/>
      <c r="J8" s="8"/>
    </row>
    <row r="9" customFormat="false" ht="11.25" hidden="false" customHeight="true" outlineLevel="0" collapsed="false">
      <c r="A9" s="14" t="s">
        <v>7</v>
      </c>
      <c r="B9" s="15" t="s">
        <v>8</v>
      </c>
      <c r="C9" s="15"/>
      <c r="D9" s="15"/>
      <c r="E9" s="15"/>
      <c r="F9" s="15"/>
      <c r="G9" s="16"/>
      <c r="H9" s="17"/>
      <c r="I9" s="16"/>
      <c r="J9" s="16"/>
    </row>
    <row r="10" s="3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6"/>
      <c r="H10" s="8"/>
      <c r="I10" s="8"/>
      <c r="J10" s="8"/>
    </row>
    <row r="11" customFormat="false" ht="11.25" hidden="false" customHeight="true" outlineLevel="0" collapsed="false">
      <c r="A11" s="14" t="n">
        <v>1</v>
      </c>
      <c r="B11" s="18" t="s">
        <v>9</v>
      </c>
      <c r="C11" s="18"/>
      <c r="D11" s="18"/>
      <c r="E11" s="18"/>
      <c r="F11" s="19" t="n">
        <f aca="false">SUM(F12)</f>
        <v>0</v>
      </c>
      <c r="G11" s="17"/>
      <c r="H11" s="17"/>
      <c r="I11" s="16"/>
      <c r="J11" s="16"/>
    </row>
    <row r="12" customFormat="false" ht="11.25" hidden="false" customHeight="false" outlineLevel="0" collapsed="false">
      <c r="A12" s="20" t="n">
        <v>1.01</v>
      </c>
      <c r="B12" s="21" t="s">
        <v>10</v>
      </c>
      <c r="C12" s="22" t="s">
        <v>11</v>
      </c>
      <c r="D12" s="23" t="n">
        <v>4470</v>
      </c>
      <c r="E12" s="24"/>
      <c r="F12" s="25"/>
      <c r="G12" s="17"/>
      <c r="H12" s="17"/>
      <c r="I12" s="16"/>
      <c r="J12" s="16"/>
    </row>
    <row r="13" customFormat="false" ht="11.25" hidden="false" customHeight="false" outlineLevel="0" collapsed="false">
      <c r="A13" s="26"/>
      <c r="B13" s="26"/>
      <c r="C13" s="26"/>
      <c r="D13" s="26"/>
      <c r="E13" s="26"/>
      <c r="F13" s="26"/>
      <c r="G13" s="16"/>
      <c r="H13" s="16"/>
      <c r="I13" s="16"/>
      <c r="J13" s="16"/>
    </row>
    <row r="14" customFormat="false" ht="11.25" hidden="false" customHeight="true" outlineLevel="0" collapsed="false">
      <c r="A14" s="14" t="n">
        <v>2</v>
      </c>
      <c r="B14" s="18" t="s">
        <v>12</v>
      </c>
      <c r="C14" s="18"/>
      <c r="D14" s="18"/>
      <c r="E14" s="18"/>
      <c r="F14" s="27" t="n">
        <f aca="false">SUM(F15:F19)</f>
        <v>0</v>
      </c>
      <c r="G14" s="16"/>
      <c r="H14" s="16"/>
      <c r="I14" s="16"/>
      <c r="J14" s="16"/>
    </row>
    <row r="15" customFormat="false" ht="11.25" hidden="false" customHeight="false" outlineLevel="0" collapsed="false">
      <c r="A15" s="20" t="n">
        <v>2.01</v>
      </c>
      <c r="B15" s="21" t="s">
        <v>13</v>
      </c>
      <c r="C15" s="22" t="s">
        <v>14</v>
      </c>
      <c r="D15" s="28" t="n">
        <v>4276.38442589758</v>
      </c>
      <c r="E15" s="24"/>
      <c r="F15" s="29"/>
      <c r="G15" s="30"/>
      <c r="H15" s="16"/>
      <c r="I15" s="16"/>
      <c r="J15" s="16"/>
    </row>
    <row r="16" customFormat="false" ht="11.25" hidden="false" customHeight="false" outlineLevel="0" collapsed="false">
      <c r="A16" s="20" t="n">
        <v>2.02</v>
      </c>
      <c r="B16" s="21" t="s">
        <v>15</v>
      </c>
      <c r="C16" s="22" t="s">
        <v>14</v>
      </c>
      <c r="D16" s="28" t="n">
        <v>4760</v>
      </c>
      <c r="E16" s="24"/>
      <c r="F16" s="25"/>
      <c r="G16" s="16"/>
      <c r="H16" s="16"/>
      <c r="I16" s="16"/>
      <c r="J16" s="16"/>
    </row>
    <row r="17" customFormat="false" ht="11.25" hidden="false" customHeight="false" outlineLevel="0" collapsed="false">
      <c r="A17" s="20" t="n">
        <v>2.03</v>
      </c>
      <c r="B17" s="21" t="s">
        <v>16</v>
      </c>
      <c r="C17" s="22" t="s">
        <v>14</v>
      </c>
      <c r="D17" s="28" t="n">
        <v>3449.60553537265</v>
      </c>
      <c r="E17" s="24"/>
      <c r="F17" s="29"/>
      <c r="G17" s="31"/>
      <c r="H17" s="16"/>
      <c r="I17" s="16"/>
      <c r="J17" s="16"/>
    </row>
    <row r="18" customFormat="false" ht="11.25" hidden="false" customHeight="false" outlineLevel="0" collapsed="false">
      <c r="A18" s="20" t="n">
        <v>2.04</v>
      </c>
      <c r="B18" s="21" t="s">
        <v>17</v>
      </c>
      <c r="C18" s="22" t="s">
        <v>14</v>
      </c>
      <c r="D18" s="28" t="n">
        <v>7660</v>
      </c>
      <c r="E18" s="24"/>
      <c r="F18" s="25"/>
      <c r="G18" s="32"/>
      <c r="H18" s="32"/>
      <c r="I18" s="16"/>
      <c r="J18" s="16"/>
    </row>
    <row r="19" customFormat="false" ht="22.5" hidden="false" customHeight="false" outlineLevel="0" collapsed="false">
      <c r="A19" s="20" t="n">
        <v>2.05</v>
      </c>
      <c r="B19" s="21" t="s">
        <v>18</v>
      </c>
      <c r="C19" s="22" t="s">
        <v>11</v>
      </c>
      <c r="D19" s="23" t="n">
        <v>50</v>
      </c>
      <c r="E19" s="24"/>
      <c r="F19" s="25"/>
      <c r="G19" s="16"/>
      <c r="H19" s="33"/>
      <c r="I19" s="16"/>
      <c r="J19" s="16"/>
    </row>
    <row r="20" customFormat="false" ht="11.25" hidden="false" customHeight="false" outlineLevel="0" collapsed="false">
      <c r="A20" s="26"/>
      <c r="B20" s="26"/>
      <c r="C20" s="26"/>
      <c r="D20" s="26"/>
      <c r="E20" s="26"/>
      <c r="F20" s="26"/>
      <c r="G20" s="16"/>
      <c r="H20" s="16"/>
      <c r="I20" s="16"/>
      <c r="J20" s="16"/>
    </row>
    <row r="21" customFormat="false" ht="11.25" hidden="false" customHeight="true" outlineLevel="0" collapsed="false">
      <c r="A21" s="14" t="n">
        <v>3</v>
      </c>
      <c r="B21" s="18" t="s">
        <v>19</v>
      </c>
      <c r="C21" s="18"/>
      <c r="D21" s="18"/>
      <c r="E21" s="18"/>
      <c r="F21" s="19" t="n">
        <f aca="false">SUM(F22:F24)</f>
        <v>0</v>
      </c>
      <c r="G21" s="16"/>
      <c r="H21" s="16"/>
      <c r="I21" s="16"/>
      <c r="J21" s="16"/>
    </row>
    <row r="22" customFormat="false" ht="11.25" hidden="false" customHeight="false" outlineLevel="0" collapsed="false">
      <c r="A22" s="20" t="n">
        <v>3.01</v>
      </c>
      <c r="B22" s="21" t="s">
        <v>20</v>
      </c>
      <c r="C22" s="22" t="s">
        <v>14</v>
      </c>
      <c r="D22" s="23" t="n">
        <v>4370</v>
      </c>
      <c r="E22" s="24"/>
      <c r="F22" s="25"/>
      <c r="G22" s="16"/>
      <c r="H22" s="16"/>
      <c r="I22" s="16"/>
      <c r="J22" s="16"/>
    </row>
    <row r="23" customFormat="false" ht="11.25" hidden="false" customHeight="false" outlineLevel="0" collapsed="false">
      <c r="A23" s="20" t="n">
        <v>3.02</v>
      </c>
      <c r="B23" s="21" t="s">
        <v>21</v>
      </c>
      <c r="C23" s="22" t="s">
        <v>14</v>
      </c>
      <c r="D23" s="28" t="n">
        <v>3995</v>
      </c>
      <c r="E23" s="24"/>
      <c r="F23" s="25"/>
      <c r="G23" s="34"/>
      <c r="H23" s="33"/>
      <c r="I23" s="16"/>
      <c r="J23" s="16"/>
    </row>
    <row r="24" customFormat="false" ht="11.25" hidden="false" customHeight="false" outlineLevel="0" collapsed="false">
      <c r="A24" s="20" t="n">
        <v>3.03</v>
      </c>
      <c r="B24" s="21" t="s">
        <v>22</v>
      </c>
      <c r="C24" s="22" t="s">
        <v>14</v>
      </c>
      <c r="D24" s="23" t="n">
        <v>950</v>
      </c>
      <c r="E24" s="24"/>
      <c r="F24" s="25"/>
      <c r="G24" s="16"/>
      <c r="H24" s="16"/>
      <c r="I24" s="16"/>
      <c r="J24" s="16"/>
    </row>
    <row r="25" customFormat="false" ht="11.25" hidden="false" customHeight="false" outlineLevel="0" collapsed="false">
      <c r="A25" s="26"/>
      <c r="B25" s="26"/>
      <c r="C25" s="26"/>
      <c r="D25" s="26"/>
      <c r="E25" s="26"/>
      <c r="F25" s="26"/>
      <c r="G25" s="16"/>
      <c r="H25" s="16"/>
      <c r="I25" s="16"/>
      <c r="J25" s="16"/>
    </row>
    <row r="26" customFormat="false" ht="11.25" hidden="false" customHeight="true" outlineLevel="0" collapsed="false">
      <c r="A26" s="14" t="n">
        <v>4</v>
      </c>
      <c r="B26" s="18" t="s">
        <v>23</v>
      </c>
      <c r="C26" s="18"/>
      <c r="D26" s="18"/>
      <c r="E26" s="18"/>
      <c r="F26" s="19" t="n">
        <f aca="false">SUM(F27:F28)</f>
        <v>0</v>
      </c>
      <c r="G26" s="16"/>
      <c r="H26" s="16"/>
      <c r="I26" s="16"/>
      <c r="J26" s="16"/>
    </row>
    <row r="27" customFormat="false" ht="22.5" hidden="false" customHeight="false" outlineLevel="0" collapsed="false">
      <c r="A27" s="20" t="n">
        <v>4.01</v>
      </c>
      <c r="B27" s="21" t="s">
        <v>24</v>
      </c>
      <c r="C27" s="22" t="s">
        <v>3</v>
      </c>
      <c r="D27" s="23" t="n">
        <v>1</v>
      </c>
      <c r="E27" s="24"/>
      <c r="F27" s="25"/>
      <c r="G27" s="16"/>
      <c r="H27" s="16"/>
      <c r="I27" s="16"/>
      <c r="J27" s="16"/>
    </row>
    <row r="28" customFormat="false" ht="11.25" hidden="false" customHeight="false" outlineLevel="0" collapsed="false">
      <c r="A28" s="20" t="n">
        <v>4.02</v>
      </c>
      <c r="B28" s="21" t="s">
        <v>25</v>
      </c>
      <c r="C28" s="22" t="s">
        <v>14</v>
      </c>
      <c r="D28" s="23" t="n">
        <v>2</v>
      </c>
      <c r="E28" s="24"/>
      <c r="F28" s="25"/>
      <c r="G28" s="16"/>
      <c r="H28" s="16"/>
      <c r="I28" s="16"/>
      <c r="J28" s="16"/>
    </row>
    <row r="29" customFormat="false" ht="11.25" hidden="false" customHeight="false" outlineLevel="0" collapsed="false">
      <c r="A29" s="26"/>
      <c r="B29" s="26"/>
      <c r="C29" s="26"/>
      <c r="D29" s="26"/>
      <c r="E29" s="26"/>
      <c r="F29" s="26"/>
      <c r="G29" s="16"/>
      <c r="H29" s="16"/>
      <c r="I29" s="16"/>
      <c r="J29" s="16"/>
    </row>
    <row r="30" customFormat="false" ht="11.25" hidden="false" customHeight="true" outlineLevel="0" collapsed="false">
      <c r="A30" s="14" t="n">
        <v>5</v>
      </c>
      <c r="B30" s="18" t="s">
        <v>26</v>
      </c>
      <c r="C30" s="18"/>
      <c r="D30" s="18"/>
      <c r="E30" s="18"/>
      <c r="F30" s="19" t="n">
        <f aca="false">SUM(F31:F33)</f>
        <v>0</v>
      </c>
      <c r="G30" s="16"/>
      <c r="H30" s="16"/>
      <c r="I30" s="16"/>
      <c r="J30" s="16"/>
    </row>
    <row r="31" customFormat="false" ht="22.5" hidden="false" customHeight="false" outlineLevel="0" collapsed="false">
      <c r="A31" s="20" t="n">
        <v>5.01</v>
      </c>
      <c r="B31" s="21" t="s">
        <v>27</v>
      </c>
      <c r="C31" s="22" t="s">
        <v>3</v>
      </c>
      <c r="D31" s="23" t="n">
        <v>1</v>
      </c>
      <c r="E31" s="24"/>
      <c r="F31" s="25"/>
    </row>
    <row r="32" customFormat="false" ht="11.25" hidden="false" customHeight="false" outlineLevel="0" collapsed="false">
      <c r="A32" s="20" t="n">
        <v>5.02</v>
      </c>
      <c r="B32" s="21" t="s">
        <v>28</v>
      </c>
      <c r="C32" s="22" t="s">
        <v>14</v>
      </c>
      <c r="D32" s="23" t="n">
        <v>15</v>
      </c>
      <c r="E32" s="24"/>
      <c r="F32" s="25"/>
    </row>
    <row r="33" customFormat="false" ht="22.5" hidden="false" customHeight="false" outlineLevel="0" collapsed="false">
      <c r="A33" s="20" t="n">
        <v>5.03</v>
      </c>
      <c r="B33" s="21" t="s">
        <v>29</v>
      </c>
      <c r="C33" s="22" t="s">
        <v>3</v>
      </c>
      <c r="D33" s="23" t="n">
        <v>10</v>
      </c>
      <c r="E33" s="24"/>
      <c r="F33" s="2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1.25" hidden="false" customHeight="true" outlineLevel="0" collapsed="false">
      <c r="A35" s="14" t="n">
        <v>6</v>
      </c>
      <c r="B35" s="18" t="s">
        <v>30</v>
      </c>
      <c r="C35" s="18"/>
      <c r="D35" s="18"/>
      <c r="E35" s="18"/>
      <c r="F35" s="19" t="n">
        <f aca="false">SUM(F36:F39)</f>
        <v>0</v>
      </c>
    </row>
    <row r="36" customFormat="false" ht="22.5" hidden="false" customHeight="false" outlineLevel="0" collapsed="false">
      <c r="A36" s="20" t="n">
        <v>6.01</v>
      </c>
      <c r="B36" s="21" t="s">
        <v>31</v>
      </c>
      <c r="C36" s="22" t="s">
        <v>11</v>
      </c>
      <c r="D36" s="23" t="n">
        <v>4470</v>
      </c>
      <c r="E36" s="24"/>
      <c r="F36" s="25"/>
    </row>
    <row r="37" customFormat="false" ht="22.5" hidden="false" customHeight="false" outlineLevel="0" collapsed="false">
      <c r="A37" s="20" t="n">
        <v>6.02</v>
      </c>
      <c r="B37" s="21" t="s">
        <v>32</v>
      </c>
      <c r="C37" s="22" t="s">
        <v>3</v>
      </c>
      <c r="D37" s="23" t="n">
        <v>1</v>
      </c>
      <c r="E37" s="24"/>
      <c r="F37" s="25"/>
      <c r="G37" s="16"/>
      <c r="H37" s="16"/>
    </row>
    <row r="38" customFormat="false" ht="22.5" hidden="false" customHeight="false" outlineLevel="0" collapsed="false">
      <c r="A38" s="20" t="n">
        <v>6.03</v>
      </c>
      <c r="B38" s="21" t="s">
        <v>33</v>
      </c>
      <c r="C38" s="22" t="s">
        <v>3</v>
      </c>
      <c r="D38" s="23" t="n">
        <v>4</v>
      </c>
      <c r="E38" s="24"/>
      <c r="F38" s="25"/>
      <c r="G38" s="16"/>
      <c r="H38" s="16"/>
    </row>
    <row r="39" customFormat="false" ht="11.25" hidden="false" customHeight="false" outlineLevel="0" collapsed="false">
      <c r="A39" s="20" t="n">
        <v>6.04</v>
      </c>
      <c r="B39" s="21" t="s">
        <v>34</v>
      </c>
      <c r="C39" s="22" t="s">
        <v>3</v>
      </c>
      <c r="D39" s="23" t="n">
        <v>2</v>
      </c>
      <c r="E39" s="24"/>
      <c r="F39" s="25"/>
      <c r="G39" s="35"/>
      <c r="H39" s="35"/>
    </row>
    <row r="40" s="42" customFormat="true" ht="13.5" hidden="false" customHeight="false" outlineLevel="1" collapsed="false">
      <c r="A40" s="36"/>
      <c r="B40" s="37"/>
      <c r="C40" s="38"/>
      <c r="D40" s="39"/>
      <c r="E40" s="40"/>
      <c r="F40" s="41"/>
    </row>
    <row r="41" s="42" customFormat="true" ht="15.75" hidden="false" customHeight="false" outlineLevel="1" collapsed="false">
      <c r="A41" s="43" t="s">
        <v>35</v>
      </c>
      <c r="B41" s="43"/>
      <c r="C41" s="43"/>
      <c r="D41" s="43"/>
      <c r="E41" s="43"/>
      <c r="F41" s="44" t="n">
        <f aca="false">SUM(F11:F39)/2</f>
        <v>0</v>
      </c>
    </row>
    <row r="42" s="42" customFormat="true" ht="12.75" hidden="false" customHeight="false" outlineLevel="0" collapsed="false">
      <c r="A42" s="45"/>
      <c r="B42" s="46"/>
      <c r="C42" s="46"/>
      <c r="D42" s="46"/>
      <c r="E42" s="46"/>
      <c r="F42" s="47"/>
    </row>
    <row r="43" s="42" customFormat="true" ht="15.75" hidden="false" customHeight="true" outlineLevel="0" collapsed="false">
      <c r="A43" s="48"/>
      <c r="B43" s="48"/>
      <c r="C43" s="48"/>
      <c r="D43" s="48"/>
      <c r="E43" s="48"/>
      <c r="F43" s="48"/>
    </row>
    <row r="44" s="42" customFormat="true" ht="18" hidden="false" customHeight="true" outlineLevel="0" collapsed="false">
      <c r="A44" s="49" t="s">
        <v>36</v>
      </c>
      <c r="B44" s="49"/>
      <c r="C44" s="49"/>
      <c r="D44" s="49"/>
      <c r="E44" s="49"/>
      <c r="F44" s="49"/>
    </row>
    <row r="45" s="42" customFormat="true" ht="25.5" hidden="false" customHeight="false" outlineLevel="0" collapsed="false">
      <c r="A45" s="50" t="s">
        <v>1</v>
      </c>
      <c r="B45" s="51" t="s">
        <v>2</v>
      </c>
      <c r="C45" s="51" t="s">
        <v>3</v>
      </c>
      <c r="D45" s="52" t="s">
        <v>4</v>
      </c>
      <c r="E45" s="51" t="s">
        <v>5</v>
      </c>
      <c r="F45" s="53" t="s">
        <v>37</v>
      </c>
    </row>
    <row r="46" s="3" customFormat="true" ht="11.25" hidden="false" customHeight="true" outlineLevel="0" collapsed="false">
      <c r="A46" s="13"/>
      <c r="B46" s="13"/>
      <c r="C46" s="13"/>
      <c r="D46" s="13"/>
      <c r="E46" s="13"/>
      <c r="F46" s="13"/>
      <c r="G46" s="8"/>
      <c r="H46" s="8"/>
    </row>
    <row r="47" customFormat="false" ht="11.25" hidden="false" customHeight="true" outlineLevel="0" collapsed="false">
      <c r="A47" s="14" t="s">
        <v>38</v>
      </c>
      <c r="B47" s="15" t="s">
        <v>36</v>
      </c>
      <c r="C47" s="15"/>
      <c r="D47" s="15"/>
      <c r="E47" s="15"/>
      <c r="F47" s="15"/>
      <c r="G47" s="16"/>
      <c r="H47" s="8"/>
      <c r="I47" s="54"/>
    </row>
    <row r="48" s="3" customFormat="true" ht="11.25" hidden="false" customHeight="true" outlineLevel="0" collapsed="false">
      <c r="A48" s="13"/>
      <c r="B48" s="13"/>
      <c r="C48" s="13"/>
      <c r="D48" s="13"/>
      <c r="E48" s="13"/>
      <c r="F48" s="13"/>
      <c r="G48" s="55"/>
    </row>
    <row r="49" s="3" customFormat="true" ht="11.25" hidden="false" customHeight="false" outlineLevel="0" collapsed="false">
      <c r="A49" s="56" t="n">
        <v>1</v>
      </c>
      <c r="B49" s="57" t="s">
        <v>39</v>
      </c>
      <c r="C49" s="58" t="s">
        <v>11</v>
      </c>
      <c r="D49" s="23" t="n">
        <v>4470</v>
      </c>
      <c r="E49" s="59"/>
      <c r="F49" s="25"/>
      <c r="G49" s="60"/>
      <c r="I49" s="54"/>
    </row>
    <row r="50" s="3" customFormat="true" ht="11.25" hidden="false" customHeight="false" outlineLevel="0" collapsed="false">
      <c r="A50" s="56" t="n">
        <v>2</v>
      </c>
      <c r="B50" s="57" t="s">
        <v>40</v>
      </c>
      <c r="C50" s="58" t="s">
        <v>3</v>
      </c>
      <c r="D50" s="23" t="n">
        <v>1</v>
      </c>
      <c r="E50" s="59"/>
      <c r="F50" s="25"/>
    </row>
    <row r="51" s="3" customFormat="true" ht="11.25" hidden="false" customHeight="false" outlineLevel="0" collapsed="false">
      <c r="A51" s="56" t="n">
        <v>3</v>
      </c>
      <c r="B51" s="57" t="s">
        <v>41</v>
      </c>
      <c r="C51" s="58" t="s">
        <v>3</v>
      </c>
      <c r="D51" s="23" t="n">
        <v>1</v>
      </c>
      <c r="E51" s="59"/>
      <c r="F51" s="25"/>
    </row>
    <row r="52" s="3" customFormat="true" ht="11.25" hidden="false" customHeight="false" outlineLevel="0" collapsed="false">
      <c r="A52" s="56" t="n">
        <v>4</v>
      </c>
      <c r="B52" s="57" t="s">
        <v>42</v>
      </c>
      <c r="C52" s="58" t="s">
        <v>3</v>
      </c>
      <c r="D52" s="23" t="n">
        <v>10</v>
      </c>
      <c r="E52" s="59"/>
      <c r="F52" s="29"/>
    </row>
    <row r="53" s="3" customFormat="true" ht="11.25" hidden="false" customHeight="false" outlineLevel="0" collapsed="false">
      <c r="A53" s="56" t="n">
        <v>5</v>
      </c>
      <c r="B53" s="57" t="s">
        <v>43</v>
      </c>
      <c r="C53" s="58" t="s">
        <v>3</v>
      </c>
      <c r="D53" s="23" t="n">
        <v>5</v>
      </c>
      <c r="E53" s="59"/>
      <c r="F53" s="29"/>
    </row>
    <row r="54" s="3" customFormat="true" ht="11.25" hidden="false" customHeight="false" outlineLevel="0" collapsed="false">
      <c r="A54" s="56" t="n">
        <v>6</v>
      </c>
      <c r="B54" s="57" t="s">
        <v>44</v>
      </c>
      <c r="C54" s="58" t="s">
        <v>3</v>
      </c>
      <c r="D54" s="23" t="n">
        <v>4</v>
      </c>
      <c r="E54" s="59"/>
      <c r="F54" s="25"/>
    </row>
    <row r="55" s="3" customFormat="true" ht="11.25" hidden="false" customHeight="false" outlineLevel="0" collapsed="false">
      <c r="A55" s="56" t="n">
        <v>7</v>
      </c>
      <c r="B55" s="57" t="s">
        <v>45</v>
      </c>
      <c r="C55" s="58" t="s">
        <v>3</v>
      </c>
      <c r="D55" s="23" t="n">
        <v>4</v>
      </c>
      <c r="E55" s="59"/>
      <c r="F55" s="29"/>
    </row>
    <row r="56" s="3" customFormat="true" ht="11.25" hidden="false" customHeight="false" outlineLevel="0" collapsed="false">
      <c r="A56" s="56" t="n">
        <v>8</v>
      </c>
      <c r="B56" s="57" t="s">
        <v>46</v>
      </c>
      <c r="C56" s="58" t="s">
        <v>3</v>
      </c>
      <c r="D56" s="23" t="n">
        <v>6</v>
      </c>
      <c r="E56" s="59"/>
      <c r="F56" s="29"/>
    </row>
    <row r="57" s="3" customFormat="true" ht="11.25" hidden="false" customHeight="false" outlineLevel="0" collapsed="false">
      <c r="A57" s="56" t="n">
        <v>9</v>
      </c>
      <c r="B57" s="57" t="s">
        <v>47</v>
      </c>
      <c r="C57" s="58" t="s">
        <v>3</v>
      </c>
      <c r="D57" s="23" t="n">
        <v>1</v>
      </c>
      <c r="E57" s="59"/>
      <c r="F57" s="29"/>
    </row>
    <row r="58" s="3" customFormat="true" ht="11.25" hidden="false" customHeight="false" outlineLevel="0" collapsed="false">
      <c r="A58" s="56" t="n">
        <v>10</v>
      </c>
      <c r="B58" s="57" t="s">
        <v>48</v>
      </c>
      <c r="C58" s="58" t="s">
        <v>3</v>
      </c>
      <c r="D58" s="23" t="n">
        <v>1</v>
      </c>
      <c r="E58" s="59"/>
      <c r="F58" s="29"/>
    </row>
    <row r="59" s="3" customFormat="true" ht="11.25" hidden="false" customHeight="false" outlineLevel="0" collapsed="false">
      <c r="A59" s="56" t="n">
        <v>11</v>
      </c>
      <c r="B59" s="57" t="s">
        <v>49</v>
      </c>
      <c r="C59" s="58" t="s">
        <v>3</v>
      </c>
      <c r="D59" s="23" t="n">
        <v>1</v>
      </c>
      <c r="E59" s="59"/>
      <c r="F59" s="25"/>
    </row>
    <row r="60" s="3" customFormat="true" ht="11.25" hidden="false" customHeight="false" outlineLevel="0" collapsed="false">
      <c r="A60" s="56" t="n">
        <v>12</v>
      </c>
      <c r="B60" s="57" t="s">
        <v>50</v>
      </c>
      <c r="C60" s="58" t="s">
        <v>3</v>
      </c>
      <c r="D60" s="23" t="n">
        <v>1</v>
      </c>
      <c r="E60" s="59"/>
      <c r="F60" s="25"/>
    </row>
    <row r="61" s="3" customFormat="true" ht="11.25" hidden="false" customHeight="false" outlineLevel="0" collapsed="false">
      <c r="A61" s="56" t="n">
        <v>13</v>
      </c>
      <c r="B61" s="57" t="s">
        <v>51</v>
      </c>
      <c r="C61" s="58" t="s">
        <v>3</v>
      </c>
      <c r="D61" s="23" t="n">
        <v>2</v>
      </c>
      <c r="E61" s="59"/>
      <c r="F61" s="25"/>
    </row>
    <row r="62" s="3" customFormat="true" ht="11.25" hidden="false" customHeight="false" outlineLevel="0" collapsed="false">
      <c r="A62" s="56" t="n">
        <v>14</v>
      </c>
      <c r="B62" s="57" t="s">
        <v>52</v>
      </c>
      <c r="C62" s="58" t="s">
        <v>3</v>
      </c>
      <c r="D62" s="23" t="n">
        <v>1</v>
      </c>
      <c r="E62" s="59"/>
      <c r="F62" s="25"/>
    </row>
    <row r="63" s="3" customFormat="true" ht="11.25" hidden="false" customHeight="false" outlineLevel="0" collapsed="false">
      <c r="A63" s="56" t="n">
        <v>15</v>
      </c>
      <c r="B63" s="57" t="s">
        <v>53</v>
      </c>
      <c r="C63" s="58" t="s">
        <v>3</v>
      </c>
      <c r="D63" s="23" t="n">
        <v>7</v>
      </c>
      <c r="E63" s="59"/>
      <c r="F63" s="25"/>
    </row>
    <row r="64" s="3" customFormat="true" ht="11.25" hidden="false" customHeight="false" outlineLevel="0" collapsed="false">
      <c r="A64" s="56" t="n">
        <v>16</v>
      </c>
      <c r="B64" s="57" t="s">
        <v>54</v>
      </c>
      <c r="C64" s="58" t="s">
        <v>3</v>
      </c>
      <c r="D64" s="23" t="n">
        <v>1</v>
      </c>
      <c r="E64" s="61"/>
      <c r="F64" s="29"/>
    </row>
    <row r="65" s="3" customFormat="true" ht="11.25" hidden="false" customHeight="false" outlineLevel="0" collapsed="false">
      <c r="A65" s="56" t="n">
        <v>17</v>
      </c>
      <c r="B65" s="57" t="s">
        <v>55</v>
      </c>
      <c r="C65" s="58" t="s">
        <v>3</v>
      </c>
      <c r="D65" s="23" t="n">
        <v>13</v>
      </c>
      <c r="E65" s="61"/>
      <c r="F65" s="29"/>
    </row>
    <row r="66" s="3" customFormat="true" ht="11.25" hidden="false" customHeight="false" outlineLevel="0" collapsed="false">
      <c r="A66" s="56" t="n">
        <v>18</v>
      </c>
      <c r="B66" s="57" t="s">
        <v>56</v>
      </c>
      <c r="C66" s="58" t="s">
        <v>3</v>
      </c>
      <c r="D66" s="23" t="n">
        <v>12</v>
      </c>
      <c r="E66" s="61"/>
      <c r="F66" s="29"/>
    </row>
    <row r="67" s="3" customFormat="true" ht="11.25" hidden="false" customHeight="false" outlineLevel="0" collapsed="false">
      <c r="A67" s="56" t="n">
        <v>19</v>
      </c>
      <c r="B67" s="57" t="s">
        <v>57</v>
      </c>
      <c r="C67" s="58" t="s">
        <v>3</v>
      </c>
      <c r="D67" s="23" t="n">
        <v>1</v>
      </c>
      <c r="E67" s="59"/>
      <c r="F67" s="25"/>
    </row>
    <row r="68" s="3" customFormat="true" ht="11.25" hidden="false" customHeight="false" outlineLevel="0" collapsed="false">
      <c r="A68" s="56" t="n">
        <v>20</v>
      </c>
      <c r="B68" s="57" t="s">
        <v>58</v>
      </c>
      <c r="C68" s="58" t="s">
        <v>3</v>
      </c>
      <c r="D68" s="23" t="n">
        <v>1</v>
      </c>
      <c r="E68" s="59"/>
      <c r="F68" s="25"/>
    </row>
    <row r="69" s="3" customFormat="true" ht="11.25" hidden="false" customHeight="false" outlineLevel="0" collapsed="false">
      <c r="A69" s="56" t="n">
        <v>21</v>
      </c>
      <c r="B69" s="57" t="s">
        <v>59</v>
      </c>
      <c r="C69" s="58" t="s">
        <v>3</v>
      </c>
      <c r="D69" s="23" t="n">
        <v>2</v>
      </c>
      <c r="E69" s="59"/>
      <c r="F69" s="25"/>
    </row>
    <row r="70" s="3" customFormat="true" ht="11.25" hidden="false" customHeight="false" outlineLevel="0" collapsed="false">
      <c r="A70" s="56" t="n">
        <v>22</v>
      </c>
      <c r="B70" s="57" t="s">
        <v>60</v>
      </c>
      <c r="C70" s="58" t="s">
        <v>3</v>
      </c>
      <c r="D70" s="23" t="n">
        <v>2</v>
      </c>
      <c r="E70" s="59"/>
      <c r="F70" s="25"/>
    </row>
    <row r="71" s="3" customFormat="true" ht="11.25" hidden="false" customHeight="false" outlineLevel="0" collapsed="false">
      <c r="A71" s="56" t="n">
        <v>23</v>
      </c>
      <c r="B71" s="57" t="s">
        <v>61</v>
      </c>
      <c r="C71" s="58" t="s">
        <v>3</v>
      </c>
      <c r="D71" s="62" t="n">
        <v>2</v>
      </c>
      <c r="E71" s="59"/>
      <c r="F71" s="25"/>
    </row>
    <row r="72" s="3" customFormat="true" ht="11.25" hidden="false" customHeight="false" outlineLevel="0" collapsed="false">
      <c r="A72" s="56" t="n">
        <v>24</v>
      </c>
      <c r="B72" s="57" t="s">
        <v>62</v>
      </c>
      <c r="C72" s="58" t="s">
        <v>3</v>
      </c>
      <c r="D72" s="62" t="n">
        <v>2</v>
      </c>
      <c r="E72" s="59"/>
      <c r="F72" s="25"/>
    </row>
    <row r="73" s="3" customFormat="true" ht="11.25" hidden="false" customHeight="false" outlineLevel="0" collapsed="false">
      <c r="A73" s="56" t="n">
        <v>25</v>
      </c>
      <c r="B73" s="57" t="s">
        <v>63</v>
      </c>
      <c r="C73" s="58" t="s">
        <v>3</v>
      </c>
      <c r="D73" s="62" t="n">
        <v>2</v>
      </c>
      <c r="E73" s="59"/>
      <c r="F73" s="25"/>
    </row>
    <row r="74" s="3" customFormat="true" ht="11.25" hidden="false" customHeight="false" outlineLevel="0" collapsed="false">
      <c r="A74" s="56" t="n">
        <v>26</v>
      </c>
      <c r="B74" s="57" t="s">
        <v>64</v>
      </c>
      <c r="C74" s="58" t="s">
        <v>3</v>
      </c>
      <c r="D74" s="62" t="n">
        <v>2</v>
      </c>
      <c r="E74" s="59"/>
      <c r="F74" s="25"/>
      <c r="G74" s="8"/>
      <c r="H74" s="8"/>
      <c r="I74" s="8"/>
      <c r="J74" s="8"/>
    </row>
    <row r="75" s="3" customFormat="true" ht="11.25" hidden="false" customHeight="false" outlineLevel="0" collapsed="false">
      <c r="A75" s="56" t="n">
        <v>27</v>
      </c>
      <c r="B75" s="57" t="s">
        <v>65</v>
      </c>
      <c r="C75" s="58" t="s">
        <v>3</v>
      </c>
      <c r="D75" s="23" t="n">
        <v>2</v>
      </c>
      <c r="E75" s="59"/>
      <c r="F75" s="25"/>
      <c r="G75" s="8"/>
      <c r="H75" s="8"/>
      <c r="I75" s="8"/>
      <c r="J75" s="8"/>
    </row>
    <row r="76" s="3" customFormat="true" ht="11.25" hidden="false" customHeight="false" outlineLevel="0" collapsed="false">
      <c r="A76" s="56" t="n">
        <v>28</v>
      </c>
      <c r="B76" s="57" t="s">
        <v>66</v>
      </c>
      <c r="C76" s="58" t="s">
        <v>3</v>
      </c>
      <c r="D76" s="23" t="n">
        <v>2</v>
      </c>
      <c r="E76" s="59"/>
      <c r="F76" s="25"/>
      <c r="G76" s="8"/>
      <c r="H76" s="8"/>
      <c r="I76" s="8"/>
      <c r="J76" s="8"/>
    </row>
    <row r="77" s="3" customFormat="true" ht="11.25" hidden="false" customHeight="false" outlineLevel="0" collapsed="false">
      <c r="A77" s="56" t="n">
        <v>29</v>
      </c>
      <c r="B77" s="57" t="s">
        <v>67</v>
      </c>
      <c r="C77" s="58" t="s">
        <v>3</v>
      </c>
      <c r="D77" s="23" t="n">
        <v>7</v>
      </c>
      <c r="E77" s="59"/>
      <c r="F77" s="25"/>
      <c r="G77" s="8"/>
      <c r="H77" s="8"/>
      <c r="I77" s="8"/>
      <c r="J77" s="8"/>
    </row>
    <row r="78" s="3" customFormat="true" ht="22.5" hidden="false" customHeight="false" outlineLevel="0" collapsed="false">
      <c r="A78" s="56" t="n">
        <v>30</v>
      </c>
      <c r="B78" s="57" t="s">
        <v>68</v>
      </c>
      <c r="C78" s="58" t="s">
        <v>3</v>
      </c>
      <c r="D78" s="23" t="n">
        <v>10</v>
      </c>
      <c r="E78" s="59"/>
      <c r="F78" s="25"/>
      <c r="G78" s="8"/>
      <c r="H78" s="8"/>
      <c r="I78" s="8"/>
      <c r="J78" s="8"/>
    </row>
    <row r="79" s="3" customFormat="true" ht="22.5" hidden="false" customHeight="false" outlineLevel="0" collapsed="false">
      <c r="A79" s="56" t="n">
        <v>31</v>
      </c>
      <c r="B79" s="57" t="s">
        <v>69</v>
      </c>
      <c r="C79" s="58" t="s">
        <v>3</v>
      </c>
      <c r="D79" s="23" t="n">
        <v>40</v>
      </c>
      <c r="E79" s="59"/>
      <c r="F79" s="25"/>
      <c r="G79" s="8"/>
      <c r="H79" s="8"/>
      <c r="I79" s="17"/>
      <c r="J79" s="8"/>
    </row>
    <row r="80" s="64" customFormat="true" ht="5.1" hidden="false" customHeight="true" outlineLevel="0" collapsed="false">
      <c r="A80" s="63"/>
      <c r="B80" s="63"/>
      <c r="C80" s="63"/>
      <c r="D80" s="63"/>
      <c r="E80" s="63"/>
      <c r="F80" s="63"/>
    </row>
    <row r="81" s="64" customFormat="true" ht="15" hidden="false" customHeight="false" outlineLevel="0" collapsed="false">
      <c r="A81" s="65" t="s">
        <v>70</v>
      </c>
      <c r="B81" s="65"/>
      <c r="C81" s="65"/>
      <c r="D81" s="65"/>
      <c r="E81" s="65"/>
      <c r="F81" s="66" t="n">
        <f aca="false">SUM(F49:F79)</f>
        <v>0</v>
      </c>
    </row>
    <row r="82" s="64" customFormat="true" ht="15" hidden="false" customHeight="false" outlineLevel="0" collapsed="false">
      <c r="A82" s="67"/>
      <c r="B82" s="68"/>
      <c r="C82" s="68"/>
      <c r="D82" s="68"/>
      <c r="E82" s="68"/>
      <c r="F82" s="69"/>
    </row>
    <row r="83" s="73" customFormat="true" ht="12.75" hidden="false" customHeight="true" outlineLevel="0" collapsed="false">
      <c r="A83" s="70"/>
      <c r="B83" s="71" t="s">
        <v>71</v>
      </c>
      <c r="C83" s="71"/>
      <c r="D83" s="71"/>
      <c r="E83" s="71"/>
      <c r="F83" s="72" t="n">
        <f aca="false">+F41</f>
        <v>0</v>
      </c>
    </row>
    <row r="84" s="73" customFormat="true" ht="12.75" hidden="false" customHeight="true" outlineLevel="0" collapsed="false">
      <c r="A84" s="74"/>
      <c r="B84" s="75" t="s">
        <v>72</v>
      </c>
      <c r="C84" s="75"/>
      <c r="D84" s="76"/>
      <c r="E84" s="77" t="s">
        <v>73</v>
      </c>
      <c r="F84" s="78" t="n">
        <f aca="false">+F83*D84</f>
        <v>0</v>
      </c>
    </row>
    <row r="85" s="73" customFormat="true" ht="12.75" hidden="false" customHeight="true" outlineLevel="0" collapsed="false">
      <c r="A85" s="74"/>
      <c r="B85" s="79" t="s">
        <v>74</v>
      </c>
      <c r="C85" s="79"/>
      <c r="D85" s="79"/>
      <c r="E85" s="79"/>
      <c r="F85" s="80" t="n">
        <f aca="false">SUM(F83:F84)</f>
        <v>0</v>
      </c>
    </row>
    <row r="86" s="73" customFormat="true" ht="10.5" hidden="false" customHeight="true" outlineLevel="0" collapsed="false">
      <c r="A86" s="74"/>
      <c r="B86" s="75"/>
      <c r="C86" s="75"/>
      <c r="D86" s="75"/>
      <c r="E86" s="79"/>
      <c r="F86" s="80"/>
    </row>
    <row r="87" s="73" customFormat="true" ht="12.75" hidden="false" customHeight="true" outlineLevel="0" collapsed="false">
      <c r="A87" s="81"/>
      <c r="B87" s="82" t="s">
        <v>75</v>
      </c>
      <c r="C87" s="82"/>
      <c r="D87" s="82"/>
      <c r="E87" s="82"/>
      <c r="F87" s="83" t="n">
        <f aca="false">+F81</f>
        <v>0</v>
      </c>
    </row>
    <row r="88" s="73" customFormat="true" ht="12.75" hidden="false" customHeight="true" outlineLevel="0" collapsed="false">
      <c r="A88" s="81"/>
      <c r="B88" s="84" t="s">
        <v>76</v>
      </c>
      <c r="C88" s="84"/>
      <c r="D88" s="85"/>
      <c r="E88" s="86" t="s">
        <v>73</v>
      </c>
      <c r="F88" s="87" t="n">
        <f aca="false">+F87*D88</f>
        <v>0</v>
      </c>
    </row>
    <row r="89" s="73" customFormat="true" ht="12.75" hidden="false" customHeight="true" outlineLevel="0" collapsed="false">
      <c r="A89" s="81"/>
      <c r="B89" s="82" t="s">
        <v>77</v>
      </c>
      <c r="C89" s="82"/>
      <c r="D89" s="82"/>
      <c r="E89" s="82"/>
      <c r="F89" s="88" t="n">
        <f aca="false">SUM(F87:F88)</f>
        <v>0</v>
      </c>
    </row>
    <row r="90" s="73" customFormat="true" ht="8.25" hidden="false" customHeight="true" outlineLevel="0" collapsed="false">
      <c r="A90" s="81"/>
      <c r="B90" s="84"/>
      <c r="C90" s="84"/>
      <c r="D90" s="84"/>
      <c r="E90" s="82"/>
      <c r="F90" s="83"/>
    </row>
    <row r="91" s="42" customFormat="true" ht="15.75" hidden="false" customHeight="false" outlineLevel="0" collapsed="false">
      <c r="A91" s="89"/>
      <c r="B91" s="90" t="s">
        <v>78</v>
      </c>
      <c r="C91" s="90"/>
      <c r="D91" s="90"/>
      <c r="E91" s="90"/>
      <c r="F91" s="91" t="n">
        <f aca="false">+F89+F85</f>
        <v>0</v>
      </c>
    </row>
    <row r="92" customFormat="false" ht="11.25" hidden="false" customHeight="false" outlineLevel="0" collapsed="false">
      <c r="D92" s="16"/>
      <c r="E92" s="16"/>
      <c r="F92" s="16"/>
      <c r="G92" s="8"/>
      <c r="H92" s="8"/>
      <c r="I92" s="8"/>
      <c r="J92" s="8"/>
      <c r="K92" s="16"/>
      <c r="L92" s="16"/>
    </row>
    <row r="93" customFormat="false" ht="11.25" hidden="false" customHeight="false" outlineLevel="0" collapsed="false">
      <c r="D93" s="16"/>
      <c r="E93" s="16"/>
      <c r="F93" s="16"/>
      <c r="G93" s="92"/>
      <c r="H93" s="92"/>
      <c r="I93" s="93"/>
      <c r="J93" s="92"/>
      <c r="K93" s="16"/>
      <c r="L93" s="16"/>
    </row>
    <row r="94" customFormat="false" ht="11.25" hidden="false" customHeight="false" outlineLevel="0" collapsed="false">
      <c r="D94" s="16"/>
      <c r="E94" s="16"/>
      <c r="F94" s="16"/>
      <c r="G94" s="94"/>
      <c r="H94" s="8"/>
      <c r="I94" s="8"/>
      <c r="J94" s="8"/>
      <c r="K94" s="16"/>
      <c r="L94" s="16"/>
    </row>
    <row r="95" customFormat="false" ht="11.25" hidden="false" customHeight="false" outlineLevel="0" collapsed="false">
      <c r="D95" s="16"/>
      <c r="E95" s="16"/>
      <c r="F95" s="16"/>
      <c r="G95" s="95"/>
      <c r="H95" s="96"/>
      <c r="I95" s="97"/>
      <c r="J95" s="96"/>
      <c r="K95" s="16"/>
      <c r="L95" s="16"/>
    </row>
    <row r="96" customFormat="false" ht="11.25" hidden="false" customHeight="false" outlineLevel="0" collapsed="false">
      <c r="D96" s="16"/>
      <c r="E96" s="16"/>
      <c r="F96" s="16"/>
      <c r="G96" s="98"/>
      <c r="H96" s="99"/>
      <c r="I96" s="100"/>
      <c r="J96" s="99"/>
      <c r="K96" s="16"/>
      <c r="L96" s="16"/>
    </row>
    <row r="97" customFormat="false" ht="11.25" hidden="false" customHeight="false" outlineLevel="0" collapsed="false">
      <c r="D97" s="16"/>
      <c r="E97" s="32"/>
      <c r="F97" s="16"/>
      <c r="G97" s="16"/>
      <c r="H97" s="16"/>
      <c r="I97" s="16"/>
      <c r="J97" s="16"/>
      <c r="K97" s="16"/>
      <c r="L97" s="16"/>
    </row>
    <row r="98" customFormat="false" ht="11.25" hidden="false" customHeight="false" outlineLevel="0" collapsed="false">
      <c r="D98" s="16"/>
      <c r="E98" s="16"/>
      <c r="F98" s="16"/>
      <c r="G98" s="16"/>
      <c r="H98" s="16"/>
      <c r="I98" s="16"/>
      <c r="J98" s="16"/>
      <c r="K98" s="16"/>
      <c r="L98" s="16"/>
    </row>
    <row r="99" customFormat="false" ht="11.25" hidden="false" customHeight="false" outlineLevel="0" collapsed="false">
      <c r="D99" s="16"/>
      <c r="E99" s="16"/>
      <c r="F99" s="16"/>
      <c r="G99" s="16"/>
      <c r="H99" s="16"/>
      <c r="I99" s="16"/>
      <c r="J99" s="16"/>
      <c r="K99" s="16"/>
      <c r="L99" s="16"/>
    </row>
    <row r="100" customFormat="false" ht="11.25" hidden="false" customHeight="false" outlineLevel="0" collapsed="false">
      <c r="D100" s="16"/>
      <c r="E100" s="16"/>
      <c r="F100" s="16"/>
      <c r="G100" s="16"/>
      <c r="H100" s="16"/>
      <c r="I100" s="16"/>
      <c r="J100" s="16"/>
      <c r="K100" s="16"/>
      <c r="L100" s="16"/>
    </row>
    <row r="101" customFormat="false" ht="11.25" hidden="false" customHeight="false" outlineLevel="0" collapsed="false">
      <c r="D101" s="16"/>
      <c r="E101" s="16"/>
      <c r="F101" s="16"/>
      <c r="G101" s="16"/>
      <c r="H101" s="16"/>
      <c r="I101" s="16"/>
      <c r="J101" s="16"/>
      <c r="K101" s="16"/>
      <c r="L101" s="16"/>
    </row>
    <row r="102" customFormat="false" ht="11.25" hidden="false" customHeight="false" outlineLevel="0" collapsed="false">
      <c r="D102" s="16"/>
      <c r="E102" s="16"/>
      <c r="F102" s="16"/>
      <c r="G102" s="16"/>
      <c r="H102" s="16"/>
      <c r="I102" s="16"/>
      <c r="J102" s="16"/>
      <c r="K102" s="16"/>
      <c r="L102" s="16"/>
    </row>
    <row r="103" customFormat="false" ht="11.25" hidden="false" customHeight="false" outlineLevel="0" collapsed="false">
      <c r="D103" s="16"/>
      <c r="E103" s="16"/>
      <c r="F103" s="16"/>
      <c r="G103" s="16"/>
      <c r="H103" s="16"/>
      <c r="I103" s="16"/>
      <c r="J103" s="16"/>
      <c r="K103" s="16"/>
      <c r="L103" s="16"/>
    </row>
    <row r="104" customFormat="false" ht="11.25" hidden="false" customHeight="false" outlineLevel="0" collapsed="false">
      <c r="D104" s="16"/>
      <c r="E104" s="16"/>
      <c r="F104" s="16"/>
      <c r="G104" s="16"/>
      <c r="H104" s="16"/>
      <c r="I104" s="16"/>
      <c r="J104" s="16"/>
      <c r="K104" s="16"/>
      <c r="L104" s="16"/>
    </row>
    <row r="105" customFormat="false" ht="11.25" hidden="false" customHeight="false" outlineLevel="0" collapsed="false">
      <c r="D105" s="16"/>
      <c r="E105" s="16"/>
      <c r="F105" s="16"/>
      <c r="G105" s="16"/>
      <c r="H105" s="16"/>
      <c r="I105" s="16"/>
      <c r="J105" s="16"/>
      <c r="K105" s="16"/>
      <c r="L105" s="16"/>
    </row>
    <row r="106" customFormat="false" ht="11.25" hidden="false" customHeight="false" outlineLevel="0" collapsed="false">
      <c r="D106" s="16"/>
      <c r="E106" s="16"/>
      <c r="F106" s="16"/>
      <c r="G106" s="16"/>
      <c r="H106" s="16"/>
      <c r="I106" s="16"/>
      <c r="J106" s="16"/>
      <c r="K106" s="16"/>
      <c r="L106" s="16"/>
    </row>
    <row r="107" customFormat="false" ht="11.25" hidden="false" customHeight="false" outlineLevel="0" collapsed="false">
      <c r="D107" s="16"/>
      <c r="E107" s="16"/>
      <c r="F107" s="16"/>
      <c r="G107" s="16"/>
      <c r="H107" s="16"/>
      <c r="I107" s="16"/>
      <c r="J107" s="16"/>
      <c r="K107" s="16"/>
      <c r="L107" s="16"/>
    </row>
  </sheetData>
  <sheetProtection sheet="true" password="cdc5"/>
  <mergeCells count="33">
    <mergeCell ref="A2:F2"/>
    <mergeCell ref="A3:F3"/>
    <mergeCell ref="A5:F5"/>
    <mergeCell ref="A6:F6"/>
    <mergeCell ref="A8:F8"/>
    <mergeCell ref="B9:F9"/>
    <mergeCell ref="A10:F10"/>
    <mergeCell ref="B11:E11"/>
    <mergeCell ref="A13:F13"/>
    <mergeCell ref="B14:E14"/>
    <mergeCell ref="A20:F20"/>
    <mergeCell ref="B21:E21"/>
    <mergeCell ref="A25:F25"/>
    <mergeCell ref="B26:E26"/>
    <mergeCell ref="A29:F29"/>
    <mergeCell ref="B30:E30"/>
    <mergeCell ref="A34:F34"/>
    <mergeCell ref="B35:E35"/>
    <mergeCell ref="A41:E41"/>
    <mergeCell ref="A43:F43"/>
    <mergeCell ref="A44:F44"/>
    <mergeCell ref="A46:F46"/>
    <mergeCell ref="B47:F47"/>
    <mergeCell ref="A48:F48"/>
    <mergeCell ref="A80:F80"/>
    <mergeCell ref="A81:E81"/>
    <mergeCell ref="B83:E83"/>
    <mergeCell ref="B84:C84"/>
    <mergeCell ref="B85:E85"/>
    <mergeCell ref="B87:E87"/>
    <mergeCell ref="B88:C88"/>
    <mergeCell ref="B89:E89"/>
    <mergeCell ref="B91:E91"/>
  </mergeCells>
  <conditionalFormatting sqref="D49:D91 D11:D39">
    <cfRule type="expression" priority="2" aboveAverage="0" equalAverage="0" bottom="0" percent="0" rank="0" text="" dxfId="0">
      <formula>LEN(#REF!)=7</formula>
    </cfRule>
  </conditionalFormatting>
  <conditionalFormatting sqref="G39:H44">
    <cfRule type="expression" priority="3" aboveAverage="0" equalAverage="0" bottom="0" percent="0" rank="0" text="" dxfId="1">
      <formula>LEN(E39)=3</formula>
    </cfRule>
  </conditionalFormatting>
  <conditionalFormatting sqref="C11:C39">
    <cfRule type="expression" priority="4" aboveAverage="0" equalAverage="0" bottom="0" percent="0" rank="0" text="" dxfId="2">
      <formula>LEN(#REF!)=7</formula>
    </cfRule>
  </conditionalFormatting>
  <conditionalFormatting sqref="E11:E39">
    <cfRule type="expression" priority="5" aboveAverage="0" equalAverage="0" bottom="0" percent="0" rank="0" text="" dxfId="3">
      <formula>LEN(#REF!)=7</formula>
    </cfRule>
  </conditionalFormatting>
  <conditionalFormatting sqref="F11:F39">
    <cfRule type="expression" priority="6" aboveAverage="0" equalAverage="0" bottom="0" percent="0" rank="0" text="" dxfId="4">
      <formula>LEN(#REF!)=3</formula>
    </cfRule>
    <cfRule type="expression" priority="7" aboveAverage="0" equalAverage="0" bottom="0" percent="0" rank="0" text="" dxfId="5">
      <formula>"LARGO(B12)=7"</formula>
    </cfRule>
  </conditionalFormatting>
  <conditionalFormatting sqref="A11:A39">
    <cfRule type="expression" priority="8" aboveAverage="0" equalAverage="0" bottom="0" percent="0" rank="0" text="" dxfId="6">
      <formula>LEN(#REF!)=3</formula>
    </cfRule>
    <cfRule type="expression" priority="9" aboveAverage="0" equalAverage="0" bottom="0" percent="0" rank="0" text="" dxfId="7">
      <formula>LEN(#REF!)=7</formula>
    </cfRule>
    <cfRule type="expression" priority="10" aboveAverage="0" equalAverage="0" bottom="0" percent="0" rank="0" text="" dxfId="8">
      <formula>#REF!=""</formula>
    </cfRule>
  </conditionalFormatting>
  <conditionalFormatting sqref="E34 E29 E12:E13 E15 E20 E22:E25">
    <cfRule type="expression" priority="11" aboveAverage="0" equalAverage="0" bottom="0" percent="0" rank="0" text="" dxfId="9">
      <formula>LEN(#REF!)=3</formula>
    </cfRule>
    <cfRule type="expression" priority="12" aboveAverage="0" equalAverage="0" bottom="0" percent="0" rank="0" text="" dxfId="10">
      <formula>"LARGO(B12)=7"</formula>
    </cfRule>
  </conditionalFormatting>
  <conditionalFormatting sqref="E27:E28 E15:E19 E22:E24 E32:E33 E36:E38">
    <cfRule type="expression" priority="13" aboveAverage="0" equalAverage="0" bottom="0" percent="0" rank="0" text="" dxfId="11">
      <formula>LEN(#REF!)=3</formula>
    </cfRule>
    <cfRule type="expression" priority="14" aboveAverage="0" equalAverage="0" bottom="0" percent="0" rank="0" text="" dxfId="12">
      <formula>"LARGO(B12)=7"</formula>
    </cfRule>
  </conditionalFormatting>
  <conditionalFormatting sqref="B11:B39">
    <cfRule type="expression" priority="15" aboveAverage="0" equalAverage="0" bottom="0" percent="0" rank="0" text="" dxfId="13">
      <formula>LEN(#REF!)=3</formula>
    </cfRule>
  </conditionalFormatting>
  <printOptions headings="false" gridLines="false" gridLinesSet="true" horizontalCentered="true" verticalCentered="false"/>
  <pageMargins left="0.196527777777778" right="0.196527777777778" top="0.984027777777778" bottom="0.647916666666667" header="0.511811023622047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7:11:46Z</dcterms:created>
  <dc:creator>Gustavo A. Rambauth Ibarra</dc:creator>
  <dc:description/>
  <dc:language>en-US</dc:language>
  <cp:lastModifiedBy>ALEJANDRA LONDOÑO GONZALEZ</cp:lastModifiedBy>
  <cp:lastPrinted>2012-12-03T19:30:41Z</cp:lastPrinted>
  <dcterms:modified xsi:type="dcterms:W3CDTF">2012-12-03T19:31:33Z</dcterms:modified>
  <cp:revision>0</cp:revision>
  <dc:subject/>
  <dc:title>DISEÑO AGUAS LLUVIAS</dc:title>
</cp:coreProperties>
</file>